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staw. środków_PLSN_Wrocław" sheetId="1" state="visible" r:id="rId2"/>
    <sheet name="sprzet elektroniczny" sheetId="2" state="visible" r:id="rId3"/>
    <sheet name="sprzęt przenośny" sheetId="3" state="visible" r:id="rId4"/>
  </sheets>
  <definedNames>
    <definedName function="false" hidden="true" localSheetId="2" name="_xlnm._FilterDatabase" vbProcedure="false">'sprzęt przenośny'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91">
  <si>
    <t xml:space="preserve">Rej </t>
  </si>
  <si>
    <t xml:space="preserve">Numer inw </t>
  </si>
  <si>
    <t xml:space="preserve">Symbol KŚT</t>
  </si>
  <si>
    <t xml:space="preserve">Nazwa środka</t>
  </si>
  <si>
    <t xml:space="preserve">Data przyjęcia</t>
  </si>
  <si>
    <t xml:space="preserve">Wartość</t>
  </si>
  <si>
    <t xml:space="preserve">CPE 0300-000140</t>
  </si>
  <si>
    <t xml:space="preserve">662</t>
  </si>
  <si>
    <t xml:space="preserve">EKRAN PROJEKTOROWY ŚCIENNY AVTEK CINEMA</t>
  </si>
  <si>
    <t xml:space="preserve">CPE 0400-000003</t>
  </si>
  <si>
    <t xml:space="preserve">894</t>
  </si>
  <si>
    <t xml:space="preserve">BIURKO</t>
  </si>
  <si>
    <t xml:space="preserve">CPE 0400-000004</t>
  </si>
  <si>
    <t xml:space="preserve">CPE 0400-000028</t>
  </si>
  <si>
    <t xml:space="preserve">CPE 0400-000046</t>
  </si>
  <si>
    <t xml:space="preserve">CPE 0400-000047</t>
  </si>
  <si>
    <t xml:space="preserve">CPE 0400-000049</t>
  </si>
  <si>
    <t xml:space="preserve">CPE 0400-000051</t>
  </si>
  <si>
    <t xml:space="preserve">CPE 0400-000063</t>
  </si>
  <si>
    <t xml:space="preserve">CPE 0400-000067</t>
  </si>
  <si>
    <t xml:space="preserve">CPE 0400-000180</t>
  </si>
  <si>
    <t xml:space="preserve">896</t>
  </si>
  <si>
    <t xml:space="preserve">STÓŁ KONFERENCYJNY</t>
  </si>
  <si>
    <t xml:space="preserve">CPE 0400-000181</t>
  </si>
  <si>
    <t xml:space="preserve">CPE 0400-000182</t>
  </si>
  <si>
    <t xml:space="preserve">CPE 0400-000183</t>
  </si>
  <si>
    <t xml:space="preserve">CPE 0400-000184</t>
  </si>
  <si>
    <t xml:space="preserve">CPE 0400-000185</t>
  </si>
  <si>
    <t xml:space="preserve">CPE 0400-000186</t>
  </si>
  <si>
    <t xml:space="preserve">CPE 0400-000187</t>
  </si>
  <si>
    <t xml:space="preserve">CPE 0400-000188</t>
  </si>
  <si>
    <t xml:space="preserve">CPE 0400-000189</t>
  </si>
  <si>
    <t xml:space="preserve">CPE 0400-000190</t>
  </si>
  <si>
    <t xml:space="preserve">CPE 0400-000191</t>
  </si>
  <si>
    <t xml:space="preserve">CPE 0400-000192</t>
  </si>
  <si>
    <t xml:space="preserve">DOSTAWKA DO STOŁU KONFERENCYJNEGO</t>
  </si>
  <si>
    <t xml:space="preserve">CPE 0400-000193</t>
  </si>
  <si>
    <t xml:space="preserve">CPE 0400-000194</t>
  </si>
  <si>
    <t xml:space="preserve">STÓŁ KUCHENNY</t>
  </si>
  <si>
    <t xml:space="preserve">CPE 0400-000195</t>
  </si>
  <si>
    <t xml:space="preserve">BIURKO Z DOSTAWKĄ I KONTENEREM</t>
  </si>
  <si>
    <t xml:space="preserve">CPE 0400-000196</t>
  </si>
  <si>
    <t xml:space="preserve">CPE 0400-000197</t>
  </si>
  <si>
    <t xml:space="preserve">STOLIK KAWOWY</t>
  </si>
  <si>
    <t xml:space="preserve">CPE 0400-000210</t>
  </si>
  <si>
    <t xml:space="preserve">LADA RECEPCYJNA</t>
  </si>
  <si>
    <t xml:space="preserve">CPE 0500-000187</t>
  </si>
  <si>
    <t xml:space="preserve">895</t>
  </si>
  <si>
    <t xml:space="preserve">KONTENER Biały</t>
  </si>
  <si>
    <t xml:space="preserve">CPE 0500-000188</t>
  </si>
  <si>
    <t xml:space="preserve">KONTENER</t>
  </si>
  <si>
    <t xml:space="preserve">CPE 0500-000189</t>
  </si>
  <si>
    <t xml:space="preserve">897</t>
  </si>
  <si>
    <t xml:space="preserve">CPE 0500-000190</t>
  </si>
  <si>
    <t xml:space="preserve">CPE 0500-000191</t>
  </si>
  <si>
    <t xml:space="preserve">CPE 0500-000192</t>
  </si>
  <si>
    <t xml:space="preserve">CPE 0500-000193</t>
  </si>
  <si>
    <t xml:space="preserve">CPE 0500-000194</t>
  </si>
  <si>
    <t xml:space="preserve">CPE 0500-000207</t>
  </si>
  <si>
    <t xml:space="preserve">CPE 0700-000435</t>
  </si>
  <si>
    <t xml:space="preserve">SZAFA AKTOWA ZAMKNIĘTA</t>
  </si>
  <si>
    <t xml:space="preserve">CPE 0700-000436</t>
  </si>
  <si>
    <t xml:space="preserve">SZAFA AKTOWA PÓŁOTWARTA</t>
  </si>
  <si>
    <t xml:space="preserve">CPE 0700-000437</t>
  </si>
  <si>
    <t xml:space="preserve">CPE 0700-000438</t>
  </si>
  <si>
    <t xml:space="preserve">SZAFA NADSTAWNA</t>
  </si>
  <si>
    <t xml:space="preserve">CPE 0700-000439</t>
  </si>
  <si>
    <t xml:space="preserve">CPE 0700-000440</t>
  </si>
  <si>
    <t xml:space="preserve">CPE 0700-000441</t>
  </si>
  <si>
    <t xml:space="preserve">CPE 0700-000442</t>
  </si>
  <si>
    <t xml:space="preserve">CPE 0700-000443</t>
  </si>
  <si>
    <t xml:space="preserve">CPE 0700-000444</t>
  </si>
  <si>
    <t xml:space="preserve">CPE 0700-000445</t>
  </si>
  <si>
    <t xml:space="preserve">CPE 0700-000446</t>
  </si>
  <si>
    <t xml:space="preserve">CPE 0700-000447</t>
  </si>
  <si>
    <t xml:space="preserve">CPE 0700-000448</t>
  </si>
  <si>
    <t xml:space="preserve">CPE 0700-000449</t>
  </si>
  <si>
    <t xml:space="preserve">CPE 0700-000450</t>
  </si>
  <si>
    <t xml:space="preserve">CPE 0700-000451</t>
  </si>
  <si>
    <t xml:space="preserve">CPE 0700-000452</t>
  </si>
  <si>
    <t xml:space="preserve">CPE 0700-000453</t>
  </si>
  <si>
    <t xml:space="preserve">CPE 0700-000454</t>
  </si>
  <si>
    <t xml:space="preserve">CPE 0700-000455</t>
  </si>
  <si>
    <t xml:space="preserve">CPE 0700-000456</t>
  </si>
  <si>
    <t xml:space="preserve">CPE 0700-000457</t>
  </si>
  <si>
    <t xml:space="preserve">CPE 0700-000458</t>
  </si>
  <si>
    <t xml:space="preserve">CPE 0700-000459</t>
  </si>
  <si>
    <t xml:space="preserve">CPE 0700-000460</t>
  </si>
  <si>
    <t xml:space="preserve">CPE 0700-000461</t>
  </si>
  <si>
    <t xml:space="preserve">CPE 0700-000462</t>
  </si>
  <si>
    <t xml:space="preserve">CPE 0700-000463</t>
  </si>
  <si>
    <t xml:space="preserve">SZAFA AKTOWA ZAMKNIĘTA </t>
  </si>
  <si>
    <t xml:space="preserve">CPE 0700-000464</t>
  </si>
  <si>
    <t xml:space="preserve">CPE 0700-000465</t>
  </si>
  <si>
    <t xml:space="preserve">SZFA AKTOWA ZAMKNIĘTA</t>
  </si>
  <si>
    <t xml:space="preserve">CPE 0700-000466</t>
  </si>
  <si>
    <t xml:space="preserve">CPE 0700-000467</t>
  </si>
  <si>
    <t xml:space="preserve">CPE 0700-000468</t>
  </si>
  <si>
    <t xml:space="preserve">CPE 0700-000469</t>
  </si>
  <si>
    <t xml:space="preserve">CPE 0700-000470</t>
  </si>
  <si>
    <t xml:space="preserve">CPE 0700-000471</t>
  </si>
  <si>
    <t xml:space="preserve">CPE 0700-000472</t>
  </si>
  <si>
    <t xml:space="preserve">CPE 0700-000473</t>
  </si>
  <si>
    <t xml:space="preserve">CPE 0700-000474</t>
  </si>
  <si>
    <t xml:space="preserve">CPE 0700-000475</t>
  </si>
  <si>
    <t xml:space="preserve">CPE 0700-000476</t>
  </si>
  <si>
    <t xml:space="preserve">CPE 0700-000477</t>
  </si>
  <si>
    <t xml:space="preserve">CPE 0700-000478</t>
  </si>
  <si>
    <t xml:space="preserve">809</t>
  </si>
  <si>
    <t xml:space="preserve">WIESZAK</t>
  </si>
  <si>
    <t xml:space="preserve">CPE 0700-000479</t>
  </si>
  <si>
    <t xml:space="preserve">CPE 0700-000480</t>
  </si>
  <si>
    <t xml:space="preserve">CPE 0700-000481</t>
  </si>
  <si>
    <t xml:space="preserve">CPE 0700-000482</t>
  </si>
  <si>
    <t xml:space="preserve">CPE 0700-000483</t>
  </si>
  <si>
    <t xml:space="preserve">SZAFA AKTOWA Z WITRYNĄ</t>
  </si>
  <si>
    <t xml:space="preserve">CPE 0700-000488</t>
  </si>
  <si>
    <t xml:space="preserve">CPE 0700-000489</t>
  </si>
  <si>
    <t xml:space="preserve">CPE 0900-000399</t>
  </si>
  <si>
    <t xml:space="preserve">899</t>
  </si>
  <si>
    <t xml:space="preserve">KRZESŁO KUCHENNE</t>
  </si>
  <si>
    <t xml:space="preserve">CPE 0900-000400</t>
  </si>
  <si>
    <t xml:space="preserve">CPE 0900-000402</t>
  </si>
  <si>
    <t xml:space="preserve">FOTEL OBROTOWY XENON 11</t>
  </si>
  <si>
    <t xml:space="preserve">CPE 0900-000403</t>
  </si>
  <si>
    <t xml:space="preserve">FOTEL FAN </t>
  </si>
  <si>
    <t xml:space="preserve">CPE 0900-000404</t>
  </si>
  <si>
    <t xml:space="preserve">SOFA FAN</t>
  </si>
  <si>
    <t xml:space="preserve">CPE 0900-000405</t>
  </si>
  <si>
    <t xml:space="preserve">FOTEL OBROTOWY XENON 10</t>
  </si>
  <si>
    <t xml:space="preserve">CPE 0900-000406</t>
  </si>
  <si>
    <t xml:space="preserve">CPE 0900-000407</t>
  </si>
  <si>
    <t xml:space="preserve">CPE 0900-000408</t>
  </si>
  <si>
    <t xml:space="preserve">CPE 0900-000409</t>
  </si>
  <si>
    <t xml:space="preserve">CPE 0900-000410</t>
  </si>
  <si>
    <t xml:space="preserve">CPE 0900-000411</t>
  </si>
  <si>
    <t xml:space="preserve">KRZESŁO KONFERENCYJNE ACOS</t>
  </si>
  <si>
    <t xml:space="preserve">CPE 0900-000412</t>
  </si>
  <si>
    <t xml:space="preserve">CPE 0900-000413</t>
  </si>
  <si>
    <t xml:space="preserve">CPE 0900-000414</t>
  </si>
  <si>
    <t xml:space="preserve">CPE 0900-000415</t>
  </si>
  <si>
    <t xml:space="preserve">CPE 0900-000416</t>
  </si>
  <si>
    <t xml:space="preserve">CPE 0900-000417</t>
  </si>
  <si>
    <t xml:space="preserve">CPE 0900-000418</t>
  </si>
  <si>
    <t xml:space="preserve">CPE 0900-000419</t>
  </si>
  <si>
    <t xml:space="preserve">CPE 0900-000420</t>
  </si>
  <si>
    <t xml:space="preserve">CPE 0900-000421</t>
  </si>
  <si>
    <t xml:space="preserve">CPE 0900-000422</t>
  </si>
  <si>
    <t xml:space="preserve">CPE 0900-000423</t>
  </si>
  <si>
    <t xml:space="preserve">CPE 0900-000424</t>
  </si>
  <si>
    <t xml:space="preserve">CPE 0900-000425</t>
  </si>
  <si>
    <t xml:space="preserve">CPE 0900-000426</t>
  </si>
  <si>
    <t xml:space="preserve">CPE 0900-000427</t>
  </si>
  <si>
    <t xml:space="preserve">CPE 0900-000428</t>
  </si>
  <si>
    <t xml:space="preserve">CPE 0900-000429</t>
  </si>
  <si>
    <t xml:space="preserve">CPE 0900-000430</t>
  </si>
  <si>
    <t xml:space="preserve">CPE 0900-000431</t>
  </si>
  <si>
    <t xml:space="preserve">CPE 0900-000432</t>
  </si>
  <si>
    <t xml:space="preserve">CPE 0900-000433</t>
  </si>
  <si>
    <t xml:space="preserve">CPE 0900-000434</t>
  </si>
  <si>
    <t xml:space="preserve">CPE 0900-000435</t>
  </si>
  <si>
    <t xml:space="preserve">CPE 0900-000436</t>
  </si>
  <si>
    <t xml:space="preserve">CPE 0900-000437</t>
  </si>
  <si>
    <t xml:space="preserve">CPE 0900-000438</t>
  </si>
  <si>
    <t xml:space="preserve">CPE 0900-000439</t>
  </si>
  <si>
    <t xml:space="preserve">CPE 0900-000440</t>
  </si>
  <si>
    <t xml:space="preserve">CPE 0900-000441</t>
  </si>
  <si>
    <t xml:space="preserve">CPE 0900-000442</t>
  </si>
  <si>
    <t xml:space="preserve">CPE 0900-000443</t>
  </si>
  <si>
    <t xml:space="preserve">CPE 0900-000444</t>
  </si>
  <si>
    <t xml:space="preserve">CPE 0900-000445</t>
  </si>
  <si>
    <t xml:space="preserve">CPE 0900-000461</t>
  </si>
  <si>
    <t xml:space="preserve">FOTEL OBROTOWY XENON</t>
  </si>
  <si>
    <t xml:space="preserve">CPE 0900-000462</t>
  </si>
  <si>
    <t xml:space="preserve">CPE 0900-000463</t>
  </si>
  <si>
    <t xml:space="preserve">FOTEL KONFERENCYJNY FUN</t>
  </si>
  <si>
    <t xml:space="preserve">CPE 0900-000588</t>
  </si>
  <si>
    <t xml:space="preserve">FOTEL XENON 11 STL</t>
  </si>
  <si>
    <t xml:space="preserve">CPE 1500-000557</t>
  </si>
  <si>
    <t xml:space="preserve">487</t>
  </si>
  <si>
    <t xml:space="preserve">LAPTOP DELL V5481 14''</t>
  </si>
  <si>
    <t xml:space="preserve">CPE 1500-000558</t>
  </si>
  <si>
    <t xml:space="preserve">CPE 2500-000001</t>
  </si>
  <si>
    <t xml:space="preserve">KUCHENKA MIKROFALOWA SAMSUNG MG28J5255UW</t>
  </si>
  <si>
    <t xml:space="preserve">CPE 003 -001415-N</t>
  </si>
  <si>
    <t xml:space="preserve">803</t>
  </si>
  <si>
    <t xml:space="preserve">STOJAK MULTIMEDIALNY NOBO</t>
  </si>
  <si>
    <t xml:space="preserve">CPE 003 -001602-N</t>
  </si>
  <si>
    <t xml:space="preserve">GIMBAL RĘCZNY FEITU TECH 3-OSIOWY</t>
  </si>
  <si>
    <t xml:space="preserve">CPE 018 -000007-N</t>
  </si>
  <si>
    <t xml:space="preserve">DRABINA</t>
  </si>
  <si>
    <t xml:space="preserve">CPE 8032-000011</t>
  </si>
  <si>
    <t xml:space="preserve">URZĄDZENIE WIELOFUNKCYJNE CANON</t>
  </si>
  <si>
    <t xml:space="preserve">CPE 0300-000141</t>
  </si>
  <si>
    <t xml:space="preserve">SWITCH TP-LINK TL-SG2452</t>
  </si>
  <si>
    <t xml:space="preserve">CPE 0300-000144</t>
  </si>
  <si>
    <t xml:space="preserve">NISZCZARKA HMS SECURIO B32</t>
  </si>
  <si>
    <t xml:space="preserve">CPE 1500-000200</t>
  </si>
  <si>
    <t xml:space="preserve">DRUKARKA HP  COLOR CP 2025dn</t>
  </si>
  <si>
    <t xml:space="preserve">CPE 1500-000318</t>
  </si>
  <si>
    <t xml:space="preserve">KOMPUTER ASUS AIO</t>
  </si>
  <si>
    <t xml:space="preserve">CPE 1500-000328</t>
  </si>
  <si>
    <t xml:space="preserve">KOMPUTER LENOVO AIO THINK CENTRE E93z</t>
  </si>
  <si>
    <t xml:space="preserve">CPE 1500-000329</t>
  </si>
  <si>
    <t xml:space="preserve">CPE 1500-000362</t>
  </si>
  <si>
    <t xml:space="preserve">KOMPUTER AIO LENOVO</t>
  </si>
  <si>
    <t xml:space="preserve">CPE 1500-000363</t>
  </si>
  <si>
    <t xml:space="preserve">CPE 1500-000392</t>
  </si>
  <si>
    <t xml:space="preserve">MONITOR ACER 24''</t>
  </si>
  <si>
    <t xml:space="preserve">CPE 1500-000410</t>
  </si>
  <si>
    <t xml:space="preserve">KOMPUTER NTT BUSINESS AIO</t>
  </si>
  <si>
    <t xml:space="preserve">CPE 1500-000411</t>
  </si>
  <si>
    <t xml:space="preserve">CPE 1500-000412</t>
  </si>
  <si>
    <t xml:space="preserve">CPE 1500-000413</t>
  </si>
  <si>
    <t xml:space="preserve">CPE 1500-000446</t>
  </si>
  <si>
    <t xml:space="preserve">MONITOR LG 23''</t>
  </si>
  <si>
    <t xml:space="preserve">CPE 1500-000456</t>
  </si>
  <si>
    <t xml:space="preserve">DRUKARKA PANTUM P2500W</t>
  </si>
  <si>
    <t xml:space="preserve">CPE 1500-000477</t>
  </si>
  <si>
    <t xml:space="preserve">MONITOR ASUS VG 255H 24,5"</t>
  </si>
  <si>
    <t xml:space="preserve">CPE 1500-000478</t>
  </si>
  <si>
    <t xml:space="preserve">MONITOR ASUS VG255H 24,5"</t>
  </si>
  <si>
    <t xml:space="preserve">CPE 2100-000019</t>
  </si>
  <si>
    <t xml:space="preserve">EKSPRES DO KAWY DELONGHI PRIMA DONNA S DE LUXE </t>
  </si>
  <si>
    <t xml:space="preserve">CPE 003 -001450-N</t>
  </si>
  <si>
    <t xml:space="preserve">ZASILACZ UPS EVER EASYLINE 650AVR USB</t>
  </si>
  <si>
    <t xml:space="preserve">CPE 003 -001451-N</t>
  </si>
  <si>
    <t xml:space="preserve">ZASILACZ UPS EVER EASYLINE 650 AVR USB</t>
  </si>
  <si>
    <t xml:space="preserve">CPE 003 -001452-N</t>
  </si>
  <si>
    <t xml:space="preserve">CPE 003 -001453-N</t>
  </si>
  <si>
    <t xml:space="preserve">CPE 003 -001454-N</t>
  </si>
  <si>
    <t xml:space="preserve">CPE 003 -001455-N</t>
  </si>
  <si>
    <t xml:space="preserve">CPE 003 -001456-N</t>
  </si>
  <si>
    <t xml:space="preserve">CPE 003 -001457-N</t>
  </si>
  <si>
    <t xml:space="preserve">CPE 003 -001458-N</t>
  </si>
  <si>
    <t xml:space="preserve">CPE 012 -000047-N</t>
  </si>
  <si>
    <t xml:space="preserve">623</t>
  </si>
  <si>
    <t xml:space="preserve">APARAT TELEFONICZNY</t>
  </si>
  <si>
    <t xml:space="preserve">CPE 012 -000089-N</t>
  </si>
  <si>
    <t xml:space="preserve">CPE 012 -000102-N</t>
  </si>
  <si>
    <t xml:space="preserve">CPE 012 -000112-N</t>
  </si>
  <si>
    <t xml:space="preserve">APARAT TELEFONICZNY LINKSYS CISCO SPA 922-EU</t>
  </si>
  <si>
    <t xml:space="preserve">CPE 012 -000142-N</t>
  </si>
  <si>
    <t xml:space="preserve">APARAT TELEFONICZNY CISCO SPA 303</t>
  </si>
  <si>
    <t xml:space="preserve">CPE 012 -000143-N</t>
  </si>
  <si>
    <t xml:space="preserve">CPE 012 -000144-N</t>
  </si>
  <si>
    <t xml:space="preserve">CPE 012 -000145-N</t>
  </si>
  <si>
    <t xml:space="preserve">APARAT TELEFONICZNY CISCO 303</t>
  </si>
  <si>
    <t xml:space="preserve">CPE 012 -000146-N</t>
  </si>
  <si>
    <t xml:space="preserve">CPE 012 -000147-N</t>
  </si>
  <si>
    <t xml:space="preserve">CPE 012 -000148-N</t>
  </si>
  <si>
    <t xml:space="preserve">APARAT TELEFONICZNY CISCO SPA 303-G2</t>
  </si>
  <si>
    <t xml:space="preserve">CPE 012 -000149-N</t>
  </si>
  <si>
    <t xml:space="preserve">CPE 012 -000171-N</t>
  </si>
  <si>
    <t xml:space="preserve">APARAT TELEFONICZNY YEALINK SIP-T21 E2</t>
  </si>
  <si>
    <t xml:space="preserve">CPE 012 -000193-N</t>
  </si>
  <si>
    <t xml:space="preserve">APARAT TELEFONICZNY YEALINK IP T21 E</t>
  </si>
  <si>
    <t xml:space="preserve">CPE 015 -000253-N</t>
  </si>
  <si>
    <t xml:space="preserve">NAGRYWARKA DVD TRANSCEND USB 2.0</t>
  </si>
  <si>
    <t xml:space="preserve">CPE 4910-000245</t>
  </si>
  <si>
    <t xml:space="preserve">NOTEBOOK DELL VOSTRO 5468 + NAGRYWARKA</t>
  </si>
  <si>
    <t xml:space="preserve">CPE 4910-000246</t>
  </si>
  <si>
    <t xml:space="preserve">CPE 0300-000086</t>
  </si>
  <si>
    <t xml:space="preserve">RUTER CYBEROAM 35wi</t>
  </si>
  <si>
    <t xml:space="preserve">CPE 0300-000120</t>
  </si>
  <si>
    <t xml:space="preserve">MODEM</t>
  </si>
  <si>
    <t xml:space="preserve">CPE 0300-000139</t>
  </si>
  <si>
    <t xml:space="preserve">PROJEKTOR NEC NP-VE281G</t>
  </si>
  <si>
    <t xml:space="preserve">CPE 1200-000128</t>
  </si>
  <si>
    <t xml:space="preserve">620</t>
  </si>
  <si>
    <t xml:space="preserve">TELEFON KOMÓRKOWY HUAWEI P10 DUAL SIM LTE SILVER</t>
  </si>
  <si>
    <t xml:space="preserve">CPE 1200-000129</t>
  </si>
  <si>
    <t xml:space="preserve">CPE 1200-000130</t>
  </si>
  <si>
    <t xml:space="preserve">CPE 1200-000131</t>
  </si>
  <si>
    <t xml:space="preserve">CPE 1200-000132</t>
  </si>
  <si>
    <t xml:space="preserve">CPE 1500-000191</t>
  </si>
  <si>
    <t xml:space="preserve">NOTEBOOK DELL VOSTRO 1220</t>
  </si>
  <si>
    <t xml:space="preserve">CPE 1500-000208</t>
  </si>
  <si>
    <t xml:space="preserve">NOTEBOOK HP 620</t>
  </si>
  <si>
    <t xml:space="preserve">CPE 1500-000416</t>
  </si>
  <si>
    <t xml:space="preserve">NOTEBOOK ASUS P2430U 14''</t>
  </si>
  <si>
    <t xml:space="preserve">CPE 1500-000417</t>
  </si>
  <si>
    <t xml:space="preserve">CPE 1500-000418</t>
  </si>
  <si>
    <t xml:space="preserve">CPE 1500-000513</t>
  </si>
  <si>
    <t xml:space="preserve">THINKPAD LENOVO L440 14,1"</t>
  </si>
  <si>
    <t xml:space="preserve">CPE 1500-000514</t>
  </si>
  <si>
    <t xml:space="preserve">CPE 2700-000009</t>
  </si>
  <si>
    <t xml:space="preserve">APARAT FOTOGRAFICZNY CANON EOS 700D</t>
  </si>
  <si>
    <t xml:space="preserve">CPE 011 -000009-N</t>
  </si>
  <si>
    <t xml:space="preserve">621</t>
  </si>
  <si>
    <t xml:space="preserve">DYKTAFON SONY ICD-PX 3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F150" activeCellId="0" sqref="F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7"/>
    <col collapsed="false" customWidth="true" hidden="false" outlineLevel="0" max="3" min="3" style="0" width="7.28"/>
    <col collapsed="false" customWidth="true" hidden="false" outlineLevel="0" max="4" min="4" style="0" width="50.84"/>
    <col collapsed="false" customWidth="true" hidden="false" outlineLevel="0" max="5" min="5" style="0" width="10.13"/>
    <col collapsed="false" customWidth="true" hidden="false" outlineLevel="0" max="6" min="6" style="0" width="7.99"/>
  </cols>
  <sheetData>
    <row r="1" customFormat="false" ht="27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  <c r="C2" s="0" t="s">
        <v>7</v>
      </c>
      <c r="D2" s="0" t="s">
        <v>8</v>
      </c>
      <c r="E2" s="2" t="n">
        <v>42122</v>
      </c>
      <c r="F2" s="0" t="n">
        <v>675.27</v>
      </c>
    </row>
    <row r="3" customFormat="false" ht="12.75" hidden="false" customHeight="false" outlineLevel="0" collapsed="false">
      <c r="A3" s="0" t="n">
        <v>2</v>
      </c>
      <c r="B3" s="0" t="s">
        <v>9</v>
      </c>
      <c r="C3" s="0" t="s">
        <v>10</v>
      </c>
      <c r="D3" s="0" t="s">
        <v>11</v>
      </c>
      <c r="E3" s="2" t="n">
        <v>40081</v>
      </c>
      <c r="F3" s="0" t="n">
        <v>1255</v>
      </c>
    </row>
    <row r="4" customFormat="false" ht="12.75" hidden="false" customHeight="false" outlineLevel="0" collapsed="false">
      <c r="A4" s="0" t="n">
        <v>2</v>
      </c>
      <c r="B4" s="0" t="s">
        <v>12</v>
      </c>
      <c r="C4" s="0" t="s">
        <v>10</v>
      </c>
      <c r="D4" s="0" t="s">
        <v>11</v>
      </c>
      <c r="E4" s="2" t="n">
        <v>40081</v>
      </c>
      <c r="F4" s="0" t="n">
        <v>1255</v>
      </c>
    </row>
    <row r="5" customFormat="false" ht="12.75" hidden="false" customHeight="false" outlineLevel="0" collapsed="false">
      <c r="A5" s="0" t="n">
        <v>2</v>
      </c>
      <c r="B5" s="0" t="s">
        <v>13</v>
      </c>
      <c r="C5" s="0" t="s">
        <v>10</v>
      </c>
      <c r="D5" s="0" t="s">
        <v>11</v>
      </c>
      <c r="E5" s="2" t="n">
        <v>40081</v>
      </c>
      <c r="F5" s="0" t="n">
        <v>1336</v>
      </c>
    </row>
    <row r="6" customFormat="false" ht="12.75" hidden="false" customHeight="false" outlineLevel="0" collapsed="false">
      <c r="A6" s="0" t="n">
        <v>2</v>
      </c>
      <c r="B6" s="0" t="s">
        <v>14</v>
      </c>
      <c r="C6" s="0" t="s">
        <v>10</v>
      </c>
      <c r="D6" s="0" t="s">
        <v>11</v>
      </c>
      <c r="E6" s="2" t="n">
        <v>40081</v>
      </c>
      <c r="F6" s="0" t="n">
        <v>841</v>
      </c>
    </row>
    <row r="7" customFormat="false" ht="12.75" hidden="false" customHeight="false" outlineLevel="0" collapsed="false">
      <c r="A7" s="0" t="n">
        <v>2</v>
      </c>
      <c r="B7" s="0" t="s">
        <v>15</v>
      </c>
      <c r="C7" s="0" t="s">
        <v>10</v>
      </c>
      <c r="D7" s="0" t="s">
        <v>11</v>
      </c>
      <c r="E7" s="2" t="n">
        <v>40081</v>
      </c>
      <c r="F7" s="0" t="n">
        <v>841</v>
      </c>
    </row>
    <row r="8" customFormat="false" ht="12.75" hidden="false" customHeight="false" outlineLevel="0" collapsed="false">
      <c r="A8" s="0" t="n">
        <v>2</v>
      </c>
      <c r="B8" s="0" t="s">
        <v>16</v>
      </c>
      <c r="C8" s="0" t="s">
        <v>10</v>
      </c>
      <c r="D8" s="0" t="s">
        <v>11</v>
      </c>
      <c r="E8" s="2" t="n">
        <v>40081</v>
      </c>
      <c r="F8" s="0" t="n">
        <v>572</v>
      </c>
    </row>
    <row r="9" customFormat="false" ht="12.75" hidden="false" customHeight="false" outlineLevel="0" collapsed="false">
      <c r="A9" s="0" t="n">
        <v>2</v>
      </c>
      <c r="B9" s="0" t="s">
        <v>17</v>
      </c>
      <c r="C9" s="0" t="s">
        <v>10</v>
      </c>
      <c r="D9" s="0" t="s">
        <v>11</v>
      </c>
      <c r="E9" s="2" t="n">
        <v>40081</v>
      </c>
      <c r="F9" s="0" t="n">
        <v>572</v>
      </c>
    </row>
    <row r="10" customFormat="false" ht="12.75" hidden="false" customHeight="false" outlineLevel="0" collapsed="false">
      <c r="A10" s="0" t="n">
        <v>2</v>
      </c>
      <c r="B10" s="0" t="s">
        <v>18</v>
      </c>
      <c r="C10" s="0" t="s">
        <v>10</v>
      </c>
      <c r="D10" s="0" t="s">
        <v>11</v>
      </c>
      <c r="E10" s="2" t="n">
        <v>40081</v>
      </c>
      <c r="F10" s="0" t="n">
        <v>572</v>
      </c>
    </row>
    <row r="11" customFormat="false" ht="12.75" hidden="false" customHeight="false" outlineLevel="0" collapsed="false">
      <c r="A11" s="0" t="n">
        <v>2</v>
      </c>
      <c r="B11" s="0" t="s">
        <v>19</v>
      </c>
      <c r="C11" s="0" t="s">
        <v>10</v>
      </c>
      <c r="D11" s="0" t="s">
        <v>11</v>
      </c>
      <c r="E11" s="2" t="n">
        <v>40081</v>
      </c>
      <c r="F11" s="0" t="n">
        <v>572</v>
      </c>
    </row>
    <row r="12" customFormat="false" ht="12.75" hidden="false" customHeight="false" outlineLevel="0" collapsed="false">
      <c r="A12" s="0" t="n">
        <v>2</v>
      </c>
      <c r="B12" s="0" t="s">
        <v>20</v>
      </c>
      <c r="C12" s="0" t="s">
        <v>21</v>
      </c>
      <c r="D12" s="0" t="s">
        <v>22</v>
      </c>
      <c r="E12" s="2" t="n">
        <v>42255</v>
      </c>
      <c r="F12" s="0" t="n">
        <v>596.55</v>
      </c>
    </row>
    <row r="13" customFormat="false" ht="12.75" hidden="false" customHeight="false" outlineLevel="0" collapsed="false">
      <c r="A13" s="0" t="n">
        <v>2</v>
      </c>
      <c r="B13" s="0" t="s">
        <v>23</v>
      </c>
      <c r="C13" s="0" t="s">
        <v>21</v>
      </c>
      <c r="D13" s="0" t="s">
        <v>22</v>
      </c>
      <c r="E13" s="2" t="n">
        <v>42255</v>
      </c>
      <c r="F13" s="0" t="n">
        <v>596.55</v>
      </c>
    </row>
    <row r="14" customFormat="false" ht="12.75" hidden="false" customHeight="false" outlineLevel="0" collapsed="false">
      <c r="A14" s="0" t="n">
        <v>2</v>
      </c>
      <c r="B14" s="0" t="s">
        <v>24</v>
      </c>
      <c r="C14" s="0" t="s">
        <v>21</v>
      </c>
      <c r="D14" s="0" t="s">
        <v>22</v>
      </c>
      <c r="E14" s="2" t="n">
        <v>42255</v>
      </c>
      <c r="F14" s="0" t="n">
        <v>596.55</v>
      </c>
    </row>
    <row r="15" customFormat="false" ht="12.75" hidden="false" customHeight="false" outlineLevel="0" collapsed="false">
      <c r="A15" s="0" t="n">
        <v>2</v>
      </c>
      <c r="B15" s="0" t="s">
        <v>25</v>
      </c>
      <c r="C15" s="0" t="s">
        <v>21</v>
      </c>
      <c r="D15" s="0" t="s">
        <v>22</v>
      </c>
      <c r="E15" s="2" t="n">
        <v>42255</v>
      </c>
      <c r="F15" s="0" t="n">
        <v>596.55</v>
      </c>
    </row>
    <row r="16" customFormat="false" ht="12.75" hidden="false" customHeight="false" outlineLevel="0" collapsed="false">
      <c r="A16" s="0" t="n">
        <v>2</v>
      </c>
      <c r="B16" s="0" t="s">
        <v>26</v>
      </c>
      <c r="C16" s="0" t="s">
        <v>21</v>
      </c>
      <c r="D16" s="0" t="s">
        <v>22</v>
      </c>
      <c r="E16" s="2" t="n">
        <v>42255</v>
      </c>
      <c r="F16" s="0" t="n">
        <v>596.55</v>
      </c>
    </row>
    <row r="17" customFormat="false" ht="12.75" hidden="false" customHeight="false" outlineLevel="0" collapsed="false">
      <c r="A17" s="0" t="n">
        <v>2</v>
      </c>
      <c r="B17" s="0" t="s">
        <v>27</v>
      </c>
      <c r="C17" s="0" t="s">
        <v>21</v>
      </c>
      <c r="D17" s="0" t="s">
        <v>22</v>
      </c>
      <c r="E17" s="2" t="n">
        <v>42255</v>
      </c>
      <c r="F17" s="0" t="n">
        <v>596.55</v>
      </c>
    </row>
    <row r="18" customFormat="false" ht="12.75" hidden="false" customHeight="false" outlineLevel="0" collapsed="false">
      <c r="A18" s="0" t="n">
        <v>2</v>
      </c>
      <c r="B18" s="0" t="s">
        <v>28</v>
      </c>
      <c r="C18" s="0" t="s">
        <v>21</v>
      </c>
      <c r="D18" s="0" t="s">
        <v>22</v>
      </c>
      <c r="E18" s="2" t="n">
        <v>42255</v>
      </c>
      <c r="F18" s="0" t="n">
        <v>596.55</v>
      </c>
    </row>
    <row r="19" customFormat="false" ht="12.75" hidden="false" customHeight="false" outlineLevel="0" collapsed="false">
      <c r="A19" s="0" t="n">
        <v>2</v>
      </c>
      <c r="B19" s="0" t="s">
        <v>29</v>
      </c>
      <c r="C19" s="0" t="s">
        <v>21</v>
      </c>
      <c r="D19" s="0" t="s">
        <v>22</v>
      </c>
      <c r="E19" s="2" t="n">
        <v>42255</v>
      </c>
      <c r="F19" s="0" t="n">
        <v>596.55</v>
      </c>
    </row>
    <row r="20" customFormat="false" ht="12.75" hidden="false" customHeight="false" outlineLevel="0" collapsed="false">
      <c r="A20" s="0" t="n">
        <v>2</v>
      </c>
      <c r="B20" s="0" t="s">
        <v>30</v>
      </c>
      <c r="C20" s="0" t="s">
        <v>21</v>
      </c>
      <c r="D20" s="0" t="s">
        <v>22</v>
      </c>
      <c r="E20" s="2" t="n">
        <v>42255</v>
      </c>
      <c r="F20" s="0" t="n">
        <v>596.55</v>
      </c>
    </row>
    <row r="21" customFormat="false" ht="12.75" hidden="false" customHeight="false" outlineLevel="0" collapsed="false">
      <c r="A21" s="0" t="n">
        <v>2</v>
      </c>
      <c r="B21" s="0" t="s">
        <v>31</v>
      </c>
      <c r="C21" s="0" t="s">
        <v>21</v>
      </c>
      <c r="D21" s="0" t="s">
        <v>22</v>
      </c>
      <c r="E21" s="2" t="n">
        <v>42255</v>
      </c>
      <c r="F21" s="0" t="n">
        <v>596.55</v>
      </c>
    </row>
    <row r="22" customFormat="false" ht="12.75" hidden="false" customHeight="false" outlineLevel="0" collapsed="false">
      <c r="A22" s="0" t="n">
        <v>2</v>
      </c>
      <c r="B22" s="0" t="s">
        <v>32</v>
      </c>
      <c r="C22" s="0" t="s">
        <v>21</v>
      </c>
      <c r="D22" s="0" t="s">
        <v>22</v>
      </c>
      <c r="E22" s="2" t="n">
        <v>42255</v>
      </c>
      <c r="F22" s="0" t="n">
        <v>596.55</v>
      </c>
    </row>
    <row r="23" customFormat="false" ht="12.75" hidden="false" customHeight="false" outlineLevel="0" collapsed="false">
      <c r="A23" s="0" t="n">
        <v>2</v>
      </c>
      <c r="B23" s="0" t="s">
        <v>33</v>
      </c>
      <c r="C23" s="0" t="s">
        <v>21</v>
      </c>
      <c r="D23" s="0" t="s">
        <v>22</v>
      </c>
      <c r="E23" s="2" t="n">
        <v>42255</v>
      </c>
      <c r="F23" s="0" t="n">
        <v>596.55</v>
      </c>
    </row>
    <row r="24" customFormat="false" ht="12.75" hidden="false" customHeight="false" outlineLevel="0" collapsed="false">
      <c r="A24" s="0" t="n">
        <v>2</v>
      </c>
      <c r="B24" s="0" t="s">
        <v>34</v>
      </c>
      <c r="C24" s="0" t="s">
        <v>21</v>
      </c>
      <c r="D24" s="0" t="s">
        <v>35</v>
      </c>
      <c r="E24" s="2" t="n">
        <v>42255</v>
      </c>
      <c r="F24" s="0" t="n">
        <v>613.77</v>
      </c>
    </row>
    <row r="25" customFormat="false" ht="12.75" hidden="false" customHeight="false" outlineLevel="0" collapsed="false">
      <c r="A25" s="0" t="n">
        <v>2</v>
      </c>
      <c r="B25" s="0" t="s">
        <v>36</v>
      </c>
      <c r="C25" s="0" t="s">
        <v>21</v>
      </c>
      <c r="D25" s="0" t="s">
        <v>35</v>
      </c>
      <c r="E25" s="2" t="n">
        <v>42255</v>
      </c>
      <c r="F25" s="0" t="n">
        <v>613.77</v>
      </c>
    </row>
    <row r="26" customFormat="false" ht="12.75" hidden="false" customHeight="false" outlineLevel="0" collapsed="false">
      <c r="A26" s="0" t="n">
        <v>2</v>
      </c>
      <c r="B26" s="0" t="s">
        <v>37</v>
      </c>
      <c r="C26" s="0" t="s">
        <v>21</v>
      </c>
      <c r="D26" s="0" t="s">
        <v>38</v>
      </c>
      <c r="E26" s="2" t="n">
        <v>42255</v>
      </c>
      <c r="F26" s="0" t="n">
        <v>509.22</v>
      </c>
    </row>
    <row r="27" customFormat="false" ht="12.75" hidden="false" customHeight="false" outlineLevel="0" collapsed="false">
      <c r="A27" s="0" t="n">
        <v>2</v>
      </c>
      <c r="B27" s="0" t="s">
        <v>39</v>
      </c>
      <c r="C27" s="0" t="s">
        <v>10</v>
      </c>
      <c r="D27" s="0" t="s">
        <v>40</v>
      </c>
      <c r="E27" s="2" t="n">
        <v>42255</v>
      </c>
      <c r="F27" s="0" t="n">
        <v>6137.7</v>
      </c>
    </row>
    <row r="28" customFormat="false" ht="12.75" hidden="false" customHeight="false" outlineLevel="0" collapsed="false">
      <c r="A28" s="0" t="n">
        <v>2</v>
      </c>
      <c r="B28" s="0" t="s">
        <v>41</v>
      </c>
      <c r="C28" s="0" t="s">
        <v>21</v>
      </c>
      <c r="D28" s="0" t="s">
        <v>22</v>
      </c>
      <c r="E28" s="2" t="n">
        <v>42255</v>
      </c>
      <c r="F28" s="0" t="n">
        <v>3800.7</v>
      </c>
    </row>
    <row r="29" customFormat="false" ht="12.75" hidden="false" customHeight="false" outlineLevel="0" collapsed="false">
      <c r="A29" s="0" t="n">
        <v>2</v>
      </c>
      <c r="B29" s="0" t="s">
        <v>42</v>
      </c>
      <c r="C29" s="0" t="s">
        <v>21</v>
      </c>
      <c r="D29" s="0" t="s">
        <v>43</v>
      </c>
      <c r="E29" s="2" t="n">
        <v>42255</v>
      </c>
      <c r="F29" s="0" t="n">
        <v>787.2</v>
      </c>
    </row>
    <row r="30" customFormat="false" ht="12.75" hidden="false" customHeight="false" outlineLevel="0" collapsed="false">
      <c r="A30" s="0" t="n">
        <v>2</v>
      </c>
      <c r="B30" s="0" t="s">
        <v>44</v>
      </c>
      <c r="C30" s="0" t="s">
        <v>10</v>
      </c>
      <c r="D30" s="0" t="s">
        <v>45</v>
      </c>
      <c r="E30" s="2" t="n">
        <v>42627</v>
      </c>
      <c r="F30" s="0" t="n">
        <v>7380</v>
      </c>
    </row>
    <row r="31" customFormat="false" ht="12.75" hidden="false" customHeight="false" outlineLevel="0" collapsed="false">
      <c r="A31" s="0" t="n">
        <v>2</v>
      </c>
      <c r="B31" s="0" t="s">
        <v>46</v>
      </c>
      <c r="C31" s="0" t="s">
        <v>47</v>
      </c>
      <c r="D31" s="0" t="s">
        <v>48</v>
      </c>
      <c r="E31" s="2" t="n">
        <v>42255</v>
      </c>
      <c r="F31" s="0" t="n">
        <v>664.2</v>
      </c>
    </row>
    <row r="32" customFormat="false" ht="12.75" hidden="false" customHeight="false" outlineLevel="0" collapsed="false">
      <c r="A32" s="0" t="n">
        <v>2</v>
      </c>
      <c r="B32" s="0" t="s">
        <v>49</v>
      </c>
      <c r="C32" s="0" t="s">
        <v>47</v>
      </c>
      <c r="D32" s="0" t="s">
        <v>50</v>
      </c>
      <c r="E32" s="2" t="n">
        <v>42255</v>
      </c>
      <c r="F32" s="0" t="n">
        <v>664.2</v>
      </c>
    </row>
    <row r="33" customFormat="false" ht="12.75" hidden="false" customHeight="false" outlineLevel="0" collapsed="false">
      <c r="A33" s="0" t="n">
        <v>2</v>
      </c>
      <c r="B33" s="0" t="s">
        <v>51</v>
      </c>
      <c r="C33" s="0" t="s">
        <v>52</v>
      </c>
      <c r="D33" s="0" t="s">
        <v>50</v>
      </c>
      <c r="E33" s="2" t="n">
        <v>42255</v>
      </c>
      <c r="F33" s="0" t="n">
        <v>664.2</v>
      </c>
    </row>
    <row r="34" customFormat="false" ht="12.75" hidden="false" customHeight="false" outlineLevel="0" collapsed="false">
      <c r="A34" s="0" t="n">
        <v>2</v>
      </c>
      <c r="B34" s="0" t="s">
        <v>53</v>
      </c>
      <c r="C34" s="0" t="s">
        <v>47</v>
      </c>
      <c r="D34" s="0" t="s">
        <v>50</v>
      </c>
      <c r="E34" s="2" t="n">
        <v>42255</v>
      </c>
      <c r="F34" s="0" t="n">
        <v>664.2</v>
      </c>
    </row>
    <row r="35" customFormat="false" ht="12.75" hidden="false" customHeight="false" outlineLevel="0" collapsed="false">
      <c r="A35" s="0" t="n">
        <v>2</v>
      </c>
      <c r="B35" s="0" t="s">
        <v>54</v>
      </c>
      <c r="C35" s="0" t="s">
        <v>47</v>
      </c>
      <c r="D35" s="0" t="s">
        <v>50</v>
      </c>
      <c r="E35" s="2" t="n">
        <v>42255</v>
      </c>
      <c r="F35" s="0" t="n">
        <v>664.2</v>
      </c>
    </row>
    <row r="36" customFormat="false" ht="12.75" hidden="false" customHeight="false" outlineLevel="0" collapsed="false">
      <c r="A36" s="0" t="n">
        <v>2</v>
      </c>
      <c r="B36" s="0" t="s">
        <v>55</v>
      </c>
      <c r="C36" s="0" t="s">
        <v>47</v>
      </c>
      <c r="D36" s="0" t="s">
        <v>50</v>
      </c>
      <c r="E36" s="2" t="n">
        <v>42255</v>
      </c>
      <c r="F36" s="0" t="n">
        <v>664.2</v>
      </c>
    </row>
    <row r="37" customFormat="false" ht="12.75" hidden="false" customHeight="false" outlineLevel="0" collapsed="false">
      <c r="A37" s="0" t="n">
        <v>2</v>
      </c>
      <c r="B37" s="0" t="s">
        <v>56</v>
      </c>
      <c r="C37" s="0" t="s">
        <v>47</v>
      </c>
      <c r="D37" s="0" t="s">
        <v>50</v>
      </c>
      <c r="E37" s="2" t="n">
        <v>42255</v>
      </c>
      <c r="F37" s="0" t="n">
        <v>664.2</v>
      </c>
    </row>
    <row r="38" customFormat="false" ht="12.75" hidden="false" customHeight="false" outlineLevel="0" collapsed="false">
      <c r="A38" s="0" t="n">
        <v>2</v>
      </c>
      <c r="B38" s="0" t="s">
        <v>57</v>
      </c>
      <c r="C38" s="0" t="s">
        <v>47</v>
      </c>
      <c r="D38" s="0" t="s">
        <v>50</v>
      </c>
      <c r="E38" s="2" t="n">
        <v>42255</v>
      </c>
      <c r="F38" s="0" t="n">
        <v>664.2</v>
      </c>
    </row>
    <row r="39" customFormat="false" ht="12.75" hidden="false" customHeight="false" outlineLevel="0" collapsed="false">
      <c r="A39" s="0" t="n">
        <v>2</v>
      </c>
      <c r="B39" s="0" t="s">
        <v>58</v>
      </c>
      <c r="C39" s="0" t="s">
        <v>47</v>
      </c>
      <c r="D39" s="0" t="s">
        <v>50</v>
      </c>
      <c r="E39" s="2" t="n">
        <v>42870</v>
      </c>
      <c r="F39" s="0" t="n">
        <v>881.91</v>
      </c>
    </row>
    <row r="40" customFormat="false" ht="12.75" hidden="false" customHeight="false" outlineLevel="0" collapsed="false">
      <c r="A40" s="0" t="n">
        <v>2</v>
      </c>
      <c r="B40" s="0" t="s">
        <v>59</v>
      </c>
      <c r="C40" s="0" t="s">
        <v>52</v>
      </c>
      <c r="D40" s="0" t="s">
        <v>60</v>
      </c>
      <c r="E40" s="2" t="n">
        <v>42255</v>
      </c>
      <c r="F40" s="0" t="n">
        <v>863.46</v>
      </c>
    </row>
    <row r="41" customFormat="false" ht="12.75" hidden="false" customHeight="false" outlineLevel="0" collapsed="false">
      <c r="A41" s="0" t="n">
        <v>2</v>
      </c>
      <c r="B41" s="0" t="s">
        <v>61</v>
      </c>
      <c r="C41" s="0" t="s">
        <v>52</v>
      </c>
      <c r="D41" s="0" t="s">
        <v>62</v>
      </c>
      <c r="E41" s="2" t="n">
        <v>42255</v>
      </c>
      <c r="F41" s="0" t="n">
        <v>498.15</v>
      </c>
    </row>
    <row r="42" customFormat="false" ht="12.75" hidden="false" customHeight="false" outlineLevel="0" collapsed="false">
      <c r="A42" s="0" t="n">
        <v>2</v>
      </c>
      <c r="B42" s="0" t="s">
        <v>63</v>
      </c>
      <c r="C42" s="0" t="s">
        <v>52</v>
      </c>
      <c r="D42" s="0" t="s">
        <v>62</v>
      </c>
      <c r="E42" s="2" t="n">
        <v>42255</v>
      </c>
      <c r="F42" s="0" t="n">
        <v>498.15</v>
      </c>
    </row>
    <row r="43" customFormat="false" ht="12.75" hidden="false" customHeight="false" outlineLevel="0" collapsed="false">
      <c r="A43" s="0" t="n">
        <v>2</v>
      </c>
      <c r="B43" s="0" t="s">
        <v>64</v>
      </c>
      <c r="C43" s="0" t="s">
        <v>52</v>
      </c>
      <c r="D43" s="0" t="s">
        <v>65</v>
      </c>
      <c r="E43" s="2" t="n">
        <v>42255</v>
      </c>
      <c r="F43" s="0" t="n">
        <v>387.45</v>
      </c>
    </row>
    <row r="44" customFormat="false" ht="12.75" hidden="false" customHeight="false" outlineLevel="0" collapsed="false">
      <c r="A44" s="0" t="n">
        <v>2</v>
      </c>
      <c r="B44" s="0" t="s">
        <v>66</v>
      </c>
      <c r="C44" s="0" t="s">
        <v>52</v>
      </c>
      <c r="D44" s="0" t="s">
        <v>65</v>
      </c>
      <c r="E44" s="2" t="n">
        <v>42255</v>
      </c>
      <c r="F44" s="0" t="n">
        <v>387.45</v>
      </c>
    </row>
    <row r="45" customFormat="false" ht="12.75" hidden="false" customHeight="false" outlineLevel="0" collapsed="false">
      <c r="A45" s="0" t="n">
        <v>2</v>
      </c>
      <c r="B45" s="0" t="s">
        <v>67</v>
      </c>
      <c r="C45" s="0" t="s">
        <v>52</v>
      </c>
      <c r="D45" s="0" t="s">
        <v>65</v>
      </c>
      <c r="E45" s="2" t="n">
        <v>42255</v>
      </c>
      <c r="F45" s="0" t="n">
        <v>387.45</v>
      </c>
    </row>
    <row r="46" customFormat="false" ht="12.75" hidden="false" customHeight="false" outlineLevel="0" collapsed="false">
      <c r="A46" s="0" t="n">
        <v>2</v>
      </c>
      <c r="B46" s="0" t="s">
        <v>68</v>
      </c>
      <c r="C46" s="0" t="s">
        <v>52</v>
      </c>
      <c r="D46" s="0" t="s">
        <v>65</v>
      </c>
      <c r="E46" s="2" t="n">
        <v>42255</v>
      </c>
      <c r="F46" s="0" t="n">
        <v>387.45</v>
      </c>
    </row>
    <row r="47" customFormat="false" ht="12.75" hidden="false" customHeight="false" outlineLevel="0" collapsed="false">
      <c r="A47" s="0" t="n">
        <v>2</v>
      </c>
      <c r="B47" s="0" t="s">
        <v>69</v>
      </c>
      <c r="C47" s="0" t="s">
        <v>52</v>
      </c>
      <c r="D47" s="0" t="s">
        <v>65</v>
      </c>
      <c r="E47" s="2" t="n">
        <v>42255</v>
      </c>
      <c r="F47" s="0" t="n">
        <v>387.45</v>
      </c>
    </row>
    <row r="48" customFormat="false" ht="12.75" hidden="false" customHeight="false" outlineLevel="0" collapsed="false">
      <c r="A48" s="0" t="n">
        <v>2</v>
      </c>
      <c r="B48" s="0" t="s">
        <v>70</v>
      </c>
      <c r="C48" s="0" t="s">
        <v>52</v>
      </c>
      <c r="D48" s="0" t="s">
        <v>65</v>
      </c>
      <c r="E48" s="2" t="n">
        <v>42255</v>
      </c>
      <c r="F48" s="0" t="n">
        <v>387.45</v>
      </c>
    </row>
    <row r="49" customFormat="false" ht="12.75" hidden="false" customHeight="false" outlineLevel="0" collapsed="false">
      <c r="A49" s="0" t="n">
        <v>2</v>
      </c>
      <c r="B49" s="0" t="s">
        <v>71</v>
      </c>
      <c r="C49" s="0" t="s">
        <v>52</v>
      </c>
      <c r="D49" s="0" t="s">
        <v>65</v>
      </c>
      <c r="E49" s="2" t="n">
        <v>42255</v>
      </c>
      <c r="F49" s="0" t="n">
        <v>387.45</v>
      </c>
    </row>
    <row r="50" customFormat="false" ht="12.75" hidden="false" customHeight="false" outlineLevel="0" collapsed="false">
      <c r="A50" s="0" t="n">
        <v>2</v>
      </c>
      <c r="B50" s="0" t="s">
        <v>72</v>
      </c>
      <c r="C50" s="0" t="s">
        <v>52</v>
      </c>
      <c r="D50" s="0" t="s">
        <v>65</v>
      </c>
      <c r="E50" s="2" t="n">
        <v>42255</v>
      </c>
      <c r="F50" s="0" t="n">
        <v>387.45</v>
      </c>
    </row>
    <row r="51" customFormat="false" ht="12.75" hidden="false" customHeight="false" outlineLevel="0" collapsed="false">
      <c r="A51" s="0" t="n">
        <v>2</v>
      </c>
      <c r="B51" s="0" t="s">
        <v>73</v>
      </c>
      <c r="C51" s="0" t="s">
        <v>52</v>
      </c>
      <c r="D51" s="0" t="s">
        <v>65</v>
      </c>
      <c r="E51" s="2" t="n">
        <v>42255</v>
      </c>
      <c r="F51" s="0" t="n">
        <v>387.45</v>
      </c>
    </row>
    <row r="52" customFormat="false" ht="12.75" hidden="false" customHeight="false" outlineLevel="0" collapsed="false">
      <c r="A52" s="0" t="n">
        <v>2</v>
      </c>
      <c r="B52" s="0" t="s">
        <v>74</v>
      </c>
      <c r="C52" s="0" t="s">
        <v>52</v>
      </c>
      <c r="D52" s="0" t="s">
        <v>65</v>
      </c>
      <c r="E52" s="2" t="n">
        <v>42255</v>
      </c>
      <c r="F52" s="0" t="n">
        <v>387.45</v>
      </c>
    </row>
    <row r="53" customFormat="false" ht="12.75" hidden="false" customHeight="false" outlineLevel="0" collapsed="false">
      <c r="A53" s="0" t="n">
        <v>2</v>
      </c>
      <c r="B53" s="0" t="s">
        <v>75</v>
      </c>
      <c r="C53" s="0" t="s">
        <v>52</v>
      </c>
      <c r="D53" s="0" t="s">
        <v>65</v>
      </c>
      <c r="E53" s="2" t="n">
        <v>42255</v>
      </c>
      <c r="F53" s="0" t="n">
        <v>387.45</v>
      </c>
    </row>
    <row r="54" customFormat="false" ht="12.75" hidden="false" customHeight="false" outlineLevel="0" collapsed="false">
      <c r="A54" s="0" t="n">
        <v>2</v>
      </c>
      <c r="B54" s="0" t="s">
        <v>76</v>
      </c>
      <c r="C54" s="0" t="s">
        <v>52</v>
      </c>
      <c r="D54" s="0" t="s">
        <v>65</v>
      </c>
      <c r="E54" s="2" t="n">
        <v>42255</v>
      </c>
      <c r="F54" s="0" t="n">
        <v>387.45</v>
      </c>
    </row>
    <row r="55" customFormat="false" ht="12.75" hidden="false" customHeight="false" outlineLevel="0" collapsed="false">
      <c r="A55" s="0" t="n">
        <v>2</v>
      </c>
      <c r="B55" s="0" t="s">
        <v>77</v>
      </c>
      <c r="C55" s="0" t="s">
        <v>52</v>
      </c>
      <c r="D55" s="0" t="s">
        <v>65</v>
      </c>
      <c r="E55" s="2" t="n">
        <v>42255</v>
      </c>
      <c r="F55" s="0" t="n">
        <v>387.45</v>
      </c>
    </row>
    <row r="56" customFormat="false" ht="12.75" hidden="false" customHeight="false" outlineLevel="0" collapsed="false">
      <c r="A56" s="0" t="n">
        <v>2</v>
      </c>
      <c r="B56" s="0" t="s">
        <v>78</v>
      </c>
      <c r="C56" s="0" t="s">
        <v>52</v>
      </c>
      <c r="D56" s="0" t="s">
        <v>65</v>
      </c>
      <c r="E56" s="2" t="n">
        <v>42255</v>
      </c>
      <c r="F56" s="0" t="n">
        <v>387.45</v>
      </c>
    </row>
    <row r="57" customFormat="false" ht="12.75" hidden="false" customHeight="false" outlineLevel="0" collapsed="false">
      <c r="A57" s="0" t="n">
        <v>2</v>
      </c>
      <c r="B57" s="0" t="s">
        <v>79</v>
      </c>
      <c r="C57" s="0" t="s">
        <v>52</v>
      </c>
      <c r="D57" s="0" t="s">
        <v>65</v>
      </c>
      <c r="E57" s="2" t="n">
        <v>42255</v>
      </c>
      <c r="F57" s="0" t="n">
        <v>387.45</v>
      </c>
    </row>
    <row r="58" customFormat="false" ht="12.75" hidden="false" customHeight="false" outlineLevel="0" collapsed="false">
      <c r="A58" s="0" t="n">
        <v>2</v>
      </c>
      <c r="B58" s="0" t="s">
        <v>80</v>
      </c>
      <c r="C58" s="0" t="s">
        <v>52</v>
      </c>
      <c r="D58" s="0" t="s">
        <v>65</v>
      </c>
      <c r="E58" s="2" t="n">
        <v>42255</v>
      </c>
      <c r="F58" s="0" t="n">
        <v>387.45</v>
      </c>
    </row>
    <row r="59" customFormat="false" ht="12.75" hidden="false" customHeight="false" outlineLevel="0" collapsed="false">
      <c r="A59" s="0" t="n">
        <v>2</v>
      </c>
      <c r="B59" s="0" t="s">
        <v>81</v>
      </c>
      <c r="C59" s="0" t="s">
        <v>52</v>
      </c>
      <c r="D59" s="0" t="s">
        <v>65</v>
      </c>
      <c r="E59" s="2" t="n">
        <v>42255</v>
      </c>
      <c r="F59" s="0" t="n">
        <v>387.45</v>
      </c>
    </row>
    <row r="60" customFormat="false" ht="12.75" hidden="false" customHeight="false" outlineLevel="0" collapsed="false">
      <c r="A60" s="0" t="n">
        <v>2</v>
      </c>
      <c r="B60" s="0" t="s">
        <v>82</v>
      </c>
      <c r="C60" s="0" t="s">
        <v>52</v>
      </c>
      <c r="D60" s="0" t="s">
        <v>65</v>
      </c>
      <c r="E60" s="2" t="n">
        <v>42255</v>
      </c>
      <c r="F60" s="0" t="n">
        <v>387.45</v>
      </c>
    </row>
    <row r="61" customFormat="false" ht="12.75" hidden="false" customHeight="false" outlineLevel="0" collapsed="false">
      <c r="A61" s="0" t="n">
        <v>2</v>
      </c>
      <c r="B61" s="0" t="s">
        <v>83</v>
      </c>
      <c r="C61" s="0" t="s">
        <v>52</v>
      </c>
      <c r="D61" s="0" t="s">
        <v>65</v>
      </c>
      <c r="E61" s="2" t="n">
        <v>42255</v>
      </c>
      <c r="F61" s="0" t="n">
        <v>387.45</v>
      </c>
    </row>
    <row r="62" customFormat="false" ht="12.75" hidden="false" customHeight="false" outlineLevel="0" collapsed="false">
      <c r="A62" s="0" t="n">
        <v>2</v>
      </c>
      <c r="B62" s="0" t="s">
        <v>84</v>
      </c>
      <c r="C62" s="0" t="s">
        <v>52</v>
      </c>
      <c r="D62" s="0" t="s">
        <v>65</v>
      </c>
      <c r="E62" s="2" t="n">
        <v>42255</v>
      </c>
      <c r="F62" s="0" t="n">
        <v>387.45</v>
      </c>
    </row>
    <row r="63" customFormat="false" ht="12.75" hidden="false" customHeight="false" outlineLevel="0" collapsed="false">
      <c r="A63" s="0" t="n">
        <v>2</v>
      </c>
      <c r="B63" s="0" t="s">
        <v>85</v>
      </c>
      <c r="C63" s="0" t="s">
        <v>52</v>
      </c>
      <c r="D63" s="0" t="s">
        <v>60</v>
      </c>
      <c r="E63" s="2" t="n">
        <v>42255</v>
      </c>
      <c r="F63" s="0" t="n">
        <v>863.46</v>
      </c>
    </row>
    <row r="64" customFormat="false" ht="12.75" hidden="false" customHeight="false" outlineLevel="0" collapsed="false">
      <c r="A64" s="0" t="n">
        <v>2</v>
      </c>
      <c r="B64" s="0" t="s">
        <v>86</v>
      </c>
      <c r="C64" s="0" t="s">
        <v>52</v>
      </c>
      <c r="D64" s="0" t="s">
        <v>60</v>
      </c>
      <c r="E64" s="2" t="n">
        <v>42255</v>
      </c>
      <c r="F64" s="0" t="n">
        <v>863.46</v>
      </c>
    </row>
    <row r="65" customFormat="false" ht="12.75" hidden="false" customHeight="false" outlineLevel="0" collapsed="false">
      <c r="A65" s="0" t="n">
        <v>2</v>
      </c>
      <c r="B65" s="0" t="s">
        <v>87</v>
      </c>
      <c r="C65" s="0" t="s">
        <v>52</v>
      </c>
      <c r="D65" s="0" t="s">
        <v>60</v>
      </c>
      <c r="E65" s="2" t="n">
        <v>42255</v>
      </c>
      <c r="F65" s="0" t="n">
        <v>863.46</v>
      </c>
    </row>
    <row r="66" customFormat="false" ht="12.75" hidden="false" customHeight="false" outlineLevel="0" collapsed="false">
      <c r="A66" s="0" t="n">
        <v>2</v>
      </c>
      <c r="B66" s="0" t="s">
        <v>88</v>
      </c>
      <c r="C66" s="0" t="s">
        <v>52</v>
      </c>
      <c r="D66" s="0" t="s">
        <v>60</v>
      </c>
      <c r="E66" s="2" t="n">
        <v>42255</v>
      </c>
      <c r="F66" s="0" t="n">
        <v>863.46</v>
      </c>
    </row>
    <row r="67" customFormat="false" ht="12.75" hidden="false" customHeight="false" outlineLevel="0" collapsed="false">
      <c r="A67" s="0" t="n">
        <v>2</v>
      </c>
      <c r="B67" s="0" t="s">
        <v>89</v>
      </c>
      <c r="C67" s="0" t="s">
        <v>52</v>
      </c>
      <c r="D67" s="0" t="s">
        <v>60</v>
      </c>
      <c r="E67" s="2" t="n">
        <v>42255</v>
      </c>
      <c r="F67" s="0" t="n">
        <v>863.46</v>
      </c>
    </row>
    <row r="68" customFormat="false" ht="12.75" hidden="false" customHeight="false" outlineLevel="0" collapsed="false">
      <c r="A68" s="0" t="n">
        <v>2</v>
      </c>
      <c r="B68" s="0" t="s">
        <v>90</v>
      </c>
      <c r="C68" s="0" t="s">
        <v>52</v>
      </c>
      <c r="D68" s="0" t="s">
        <v>91</v>
      </c>
      <c r="E68" s="2" t="n">
        <v>42255</v>
      </c>
      <c r="F68" s="0" t="n">
        <v>863.46</v>
      </c>
    </row>
    <row r="69" customFormat="false" ht="12.75" hidden="false" customHeight="false" outlineLevel="0" collapsed="false">
      <c r="A69" s="0" t="n">
        <v>2</v>
      </c>
      <c r="B69" s="0" t="s">
        <v>92</v>
      </c>
      <c r="C69" s="0" t="s">
        <v>52</v>
      </c>
      <c r="D69" s="0" t="s">
        <v>60</v>
      </c>
      <c r="E69" s="2" t="n">
        <v>42255</v>
      </c>
      <c r="F69" s="0" t="n">
        <v>863.46</v>
      </c>
    </row>
    <row r="70" customFormat="false" ht="12.75" hidden="false" customHeight="false" outlineLevel="0" collapsed="false">
      <c r="A70" s="0" t="n">
        <v>2</v>
      </c>
      <c r="B70" s="0" t="s">
        <v>93</v>
      </c>
      <c r="C70" s="0" t="s">
        <v>52</v>
      </c>
      <c r="D70" s="0" t="s">
        <v>94</v>
      </c>
      <c r="E70" s="2" t="n">
        <v>42255</v>
      </c>
      <c r="F70" s="0" t="n">
        <v>863.46</v>
      </c>
    </row>
    <row r="71" customFormat="false" ht="12.75" hidden="false" customHeight="false" outlineLevel="0" collapsed="false">
      <c r="A71" s="0" t="n">
        <v>2</v>
      </c>
      <c r="B71" s="0" t="s">
        <v>95</v>
      </c>
      <c r="C71" s="0" t="s">
        <v>52</v>
      </c>
      <c r="D71" s="0" t="s">
        <v>62</v>
      </c>
      <c r="E71" s="2" t="n">
        <v>42255</v>
      </c>
      <c r="F71" s="0" t="n">
        <v>498.15</v>
      </c>
    </row>
    <row r="72" customFormat="false" ht="12.75" hidden="false" customHeight="false" outlineLevel="0" collapsed="false">
      <c r="A72" s="0" t="n">
        <v>2</v>
      </c>
      <c r="B72" s="0" t="s">
        <v>96</v>
      </c>
      <c r="C72" s="0" t="s">
        <v>52</v>
      </c>
      <c r="D72" s="0" t="s">
        <v>62</v>
      </c>
      <c r="E72" s="2" t="n">
        <v>42255</v>
      </c>
      <c r="F72" s="0" t="n">
        <v>498.15</v>
      </c>
    </row>
    <row r="73" customFormat="false" ht="12.75" hidden="false" customHeight="false" outlineLevel="0" collapsed="false">
      <c r="A73" s="0" t="n">
        <v>2</v>
      </c>
      <c r="B73" s="0" t="s">
        <v>97</v>
      </c>
      <c r="C73" s="0" t="s">
        <v>52</v>
      </c>
      <c r="D73" s="0" t="s">
        <v>62</v>
      </c>
      <c r="E73" s="2" t="n">
        <v>42255</v>
      </c>
      <c r="F73" s="0" t="n">
        <v>498.15</v>
      </c>
    </row>
    <row r="74" customFormat="false" ht="12.75" hidden="false" customHeight="false" outlineLevel="0" collapsed="false">
      <c r="A74" s="0" t="n">
        <v>2</v>
      </c>
      <c r="B74" s="0" t="s">
        <v>98</v>
      </c>
      <c r="C74" s="0" t="s">
        <v>52</v>
      </c>
      <c r="D74" s="0" t="s">
        <v>62</v>
      </c>
      <c r="E74" s="2" t="n">
        <v>42255</v>
      </c>
      <c r="F74" s="0" t="n">
        <v>498.15</v>
      </c>
    </row>
    <row r="75" customFormat="false" ht="12.75" hidden="false" customHeight="false" outlineLevel="0" collapsed="false">
      <c r="A75" s="0" t="n">
        <v>2</v>
      </c>
      <c r="B75" s="0" t="s">
        <v>99</v>
      </c>
      <c r="C75" s="0" t="s">
        <v>52</v>
      </c>
      <c r="D75" s="0" t="s">
        <v>62</v>
      </c>
      <c r="E75" s="2" t="n">
        <v>42255</v>
      </c>
      <c r="F75" s="0" t="n">
        <v>498.15</v>
      </c>
    </row>
    <row r="76" customFormat="false" ht="12.75" hidden="false" customHeight="false" outlineLevel="0" collapsed="false">
      <c r="A76" s="0" t="n">
        <v>2</v>
      </c>
      <c r="B76" s="0" t="s">
        <v>100</v>
      </c>
      <c r="C76" s="0" t="s">
        <v>52</v>
      </c>
      <c r="D76" s="0" t="s">
        <v>62</v>
      </c>
      <c r="E76" s="2" t="n">
        <v>42255</v>
      </c>
      <c r="F76" s="0" t="n">
        <v>498.15</v>
      </c>
    </row>
    <row r="77" customFormat="false" ht="12.75" hidden="false" customHeight="false" outlineLevel="0" collapsed="false">
      <c r="A77" s="0" t="n">
        <v>2</v>
      </c>
      <c r="B77" s="0" t="s">
        <v>101</v>
      </c>
      <c r="C77" s="0" t="s">
        <v>52</v>
      </c>
      <c r="D77" s="0" t="s">
        <v>62</v>
      </c>
      <c r="E77" s="2" t="n">
        <v>42255</v>
      </c>
      <c r="F77" s="0" t="n">
        <v>498.15</v>
      </c>
    </row>
    <row r="78" customFormat="false" ht="12.75" hidden="false" customHeight="false" outlineLevel="0" collapsed="false">
      <c r="A78" s="0" t="n">
        <v>2</v>
      </c>
      <c r="B78" s="0" t="s">
        <v>102</v>
      </c>
      <c r="C78" s="0" t="s">
        <v>52</v>
      </c>
      <c r="D78" s="0" t="s">
        <v>62</v>
      </c>
      <c r="E78" s="2" t="n">
        <v>42255</v>
      </c>
      <c r="F78" s="0" t="n">
        <v>498.15</v>
      </c>
    </row>
    <row r="79" customFormat="false" ht="12.75" hidden="false" customHeight="false" outlineLevel="0" collapsed="false">
      <c r="A79" s="0" t="n">
        <v>2</v>
      </c>
      <c r="B79" s="0" t="s">
        <v>103</v>
      </c>
      <c r="C79" s="0" t="s">
        <v>52</v>
      </c>
      <c r="D79" s="0" t="s">
        <v>62</v>
      </c>
      <c r="E79" s="2" t="n">
        <v>42255</v>
      </c>
      <c r="F79" s="0" t="n">
        <v>498.15</v>
      </c>
    </row>
    <row r="80" customFormat="false" ht="12.75" hidden="false" customHeight="false" outlineLevel="0" collapsed="false">
      <c r="A80" s="0" t="n">
        <v>2</v>
      </c>
      <c r="B80" s="0" t="s">
        <v>104</v>
      </c>
      <c r="C80" s="0" t="s">
        <v>52</v>
      </c>
      <c r="D80" s="0" t="s">
        <v>62</v>
      </c>
      <c r="E80" s="2" t="n">
        <v>42255</v>
      </c>
      <c r="F80" s="0" t="n">
        <v>498.15</v>
      </c>
    </row>
    <row r="81" customFormat="false" ht="12.75" hidden="false" customHeight="false" outlineLevel="0" collapsed="false">
      <c r="A81" s="0" t="n">
        <v>2</v>
      </c>
      <c r="B81" s="0" t="s">
        <v>105</v>
      </c>
      <c r="C81" s="0" t="s">
        <v>52</v>
      </c>
      <c r="D81" s="0" t="s">
        <v>60</v>
      </c>
      <c r="E81" s="2" t="n">
        <v>42255</v>
      </c>
      <c r="F81" s="0" t="n">
        <v>863.46</v>
      </c>
    </row>
    <row r="82" customFormat="false" ht="12.75" hidden="false" customHeight="false" outlineLevel="0" collapsed="false">
      <c r="A82" s="0" t="n">
        <v>2</v>
      </c>
      <c r="B82" s="0" t="s">
        <v>106</v>
      </c>
      <c r="C82" s="0" t="s">
        <v>52</v>
      </c>
      <c r="D82" s="0" t="s">
        <v>60</v>
      </c>
      <c r="E82" s="2" t="n">
        <v>42255</v>
      </c>
      <c r="F82" s="0" t="n">
        <v>863.46</v>
      </c>
    </row>
    <row r="83" customFormat="false" ht="12.75" hidden="false" customHeight="false" outlineLevel="0" collapsed="false">
      <c r="A83" s="0" t="n">
        <v>2</v>
      </c>
      <c r="B83" s="0" t="s">
        <v>107</v>
      </c>
      <c r="C83" s="0" t="s">
        <v>108</v>
      </c>
      <c r="D83" s="0" t="s">
        <v>109</v>
      </c>
      <c r="E83" s="2" t="n">
        <v>42255</v>
      </c>
      <c r="F83" s="0" t="n">
        <v>137.76</v>
      </c>
    </row>
    <row r="84" customFormat="false" ht="12.75" hidden="false" customHeight="false" outlineLevel="0" collapsed="false">
      <c r="A84" s="0" t="n">
        <v>2</v>
      </c>
      <c r="B84" s="0" t="s">
        <v>110</v>
      </c>
      <c r="C84" s="0" t="s">
        <v>108</v>
      </c>
      <c r="D84" s="0" t="s">
        <v>109</v>
      </c>
      <c r="E84" s="2" t="n">
        <v>42255</v>
      </c>
      <c r="F84" s="0" t="n">
        <v>137.76</v>
      </c>
    </row>
    <row r="85" customFormat="false" ht="12.75" hidden="false" customHeight="false" outlineLevel="0" collapsed="false">
      <c r="A85" s="0" t="n">
        <v>2</v>
      </c>
      <c r="B85" s="0" t="s">
        <v>111</v>
      </c>
      <c r="C85" s="0" t="s">
        <v>108</v>
      </c>
      <c r="D85" s="0" t="s">
        <v>109</v>
      </c>
      <c r="E85" s="2" t="n">
        <v>42255</v>
      </c>
      <c r="F85" s="0" t="n">
        <v>137.76</v>
      </c>
    </row>
    <row r="86" customFormat="false" ht="12.75" hidden="false" customHeight="false" outlineLevel="0" collapsed="false">
      <c r="A86" s="0" t="n">
        <v>2</v>
      </c>
      <c r="B86" s="0" t="s">
        <v>112</v>
      </c>
      <c r="C86" s="0" t="s">
        <v>108</v>
      </c>
      <c r="D86" s="0" t="s">
        <v>109</v>
      </c>
      <c r="E86" s="2" t="n">
        <v>42255</v>
      </c>
      <c r="F86" s="0" t="n">
        <v>137.76</v>
      </c>
    </row>
    <row r="87" customFormat="false" ht="12.75" hidden="false" customHeight="false" outlineLevel="0" collapsed="false">
      <c r="A87" s="0" t="n">
        <v>2</v>
      </c>
      <c r="B87" s="0" t="s">
        <v>113</v>
      </c>
      <c r="C87" s="0" t="s">
        <v>108</v>
      </c>
      <c r="D87" s="0" t="s">
        <v>109</v>
      </c>
      <c r="E87" s="2" t="n">
        <v>42255</v>
      </c>
      <c r="F87" s="0" t="n">
        <v>137.76</v>
      </c>
    </row>
    <row r="88" customFormat="false" ht="12.75" hidden="false" customHeight="false" outlineLevel="0" collapsed="false">
      <c r="A88" s="0" t="n">
        <v>2</v>
      </c>
      <c r="B88" s="0" t="s">
        <v>114</v>
      </c>
      <c r="C88" s="0" t="s">
        <v>47</v>
      </c>
      <c r="D88" s="0" t="s">
        <v>115</v>
      </c>
      <c r="E88" s="2" t="n">
        <v>42255</v>
      </c>
      <c r="F88" s="0" t="n">
        <v>2447.7</v>
      </c>
    </row>
    <row r="89" customFormat="false" ht="12.75" hidden="false" customHeight="false" outlineLevel="0" collapsed="false">
      <c r="A89" s="0" t="n">
        <v>2</v>
      </c>
      <c r="B89" s="0" t="s">
        <v>116</v>
      </c>
      <c r="C89" s="0" t="s">
        <v>47</v>
      </c>
      <c r="D89" s="0" t="s">
        <v>62</v>
      </c>
      <c r="E89" s="2" t="n">
        <v>42627</v>
      </c>
      <c r="F89" s="0" t="n">
        <v>861</v>
      </c>
    </row>
    <row r="90" customFormat="false" ht="12.75" hidden="false" customHeight="false" outlineLevel="0" collapsed="false">
      <c r="A90" s="0" t="n">
        <v>2</v>
      </c>
      <c r="B90" s="0" t="s">
        <v>117</v>
      </c>
      <c r="C90" s="0" t="s">
        <v>47</v>
      </c>
      <c r="D90" s="0" t="s">
        <v>65</v>
      </c>
      <c r="E90" s="2" t="n">
        <v>42627</v>
      </c>
      <c r="F90" s="0" t="n">
        <v>492</v>
      </c>
    </row>
    <row r="91" customFormat="false" ht="12.75" hidden="false" customHeight="false" outlineLevel="0" collapsed="false">
      <c r="A91" s="0" t="n">
        <v>2</v>
      </c>
      <c r="B91" s="0" t="s">
        <v>118</v>
      </c>
      <c r="C91" s="0" t="s">
        <v>119</v>
      </c>
      <c r="D91" s="0" t="s">
        <v>120</v>
      </c>
      <c r="E91" s="2" t="n">
        <v>42255</v>
      </c>
      <c r="F91" s="0" t="n">
        <v>258.3</v>
      </c>
    </row>
    <row r="92" customFormat="false" ht="12.75" hidden="false" customHeight="false" outlineLevel="0" collapsed="false">
      <c r="A92" s="0" t="n">
        <v>2</v>
      </c>
      <c r="B92" s="0" t="s">
        <v>121</v>
      </c>
      <c r="C92" s="0" t="s">
        <v>119</v>
      </c>
      <c r="D92" s="0" t="s">
        <v>120</v>
      </c>
      <c r="E92" s="2" t="n">
        <v>42255</v>
      </c>
      <c r="F92" s="0" t="n">
        <v>258.3</v>
      </c>
    </row>
    <row r="93" customFormat="false" ht="12.75" hidden="false" customHeight="false" outlineLevel="0" collapsed="false">
      <c r="A93" s="0" t="n">
        <v>2</v>
      </c>
      <c r="B93" s="0" t="s">
        <v>122</v>
      </c>
      <c r="C93" s="0" t="s">
        <v>119</v>
      </c>
      <c r="D93" s="0" t="s">
        <v>123</v>
      </c>
      <c r="E93" s="2" t="n">
        <v>42265</v>
      </c>
      <c r="F93" s="0" t="n">
        <v>1643.28</v>
      </c>
    </row>
    <row r="94" customFormat="false" ht="12.75" hidden="false" customHeight="false" outlineLevel="0" collapsed="false">
      <c r="A94" s="0" t="n">
        <v>2</v>
      </c>
      <c r="B94" s="0" t="s">
        <v>124</v>
      </c>
      <c r="C94" s="0" t="s">
        <v>119</v>
      </c>
      <c r="D94" s="0" t="s">
        <v>125</v>
      </c>
      <c r="E94" s="2" t="n">
        <v>42265</v>
      </c>
      <c r="F94" s="0" t="n">
        <v>744.15</v>
      </c>
    </row>
    <row r="95" customFormat="false" ht="12.75" hidden="false" customHeight="false" outlineLevel="0" collapsed="false">
      <c r="A95" s="0" t="n">
        <v>2</v>
      </c>
      <c r="B95" s="0" t="s">
        <v>126</v>
      </c>
      <c r="C95" s="0" t="s">
        <v>119</v>
      </c>
      <c r="D95" s="0" t="s">
        <v>127</v>
      </c>
      <c r="E95" s="2" t="n">
        <v>42265</v>
      </c>
      <c r="F95" s="0" t="n">
        <v>1007.37</v>
      </c>
    </row>
    <row r="96" customFormat="false" ht="12.75" hidden="false" customHeight="false" outlineLevel="0" collapsed="false">
      <c r="A96" s="0" t="n">
        <v>2</v>
      </c>
      <c r="B96" s="0" t="s">
        <v>128</v>
      </c>
      <c r="C96" s="0" t="s">
        <v>119</v>
      </c>
      <c r="D96" s="0" t="s">
        <v>129</v>
      </c>
      <c r="E96" s="2" t="n">
        <v>42265</v>
      </c>
      <c r="F96" s="0" t="n">
        <v>1205.4</v>
      </c>
    </row>
    <row r="97" customFormat="false" ht="12.75" hidden="false" customHeight="false" outlineLevel="0" collapsed="false">
      <c r="A97" s="0" t="n">
        <v>2</v>
      </c>
      <c r="B97" s="0" t="s">
        <v>130</v>
      </c>
      <c r="C97" s="0" t="s">
        <v>119</v>
      </c>
      <c r="D97" s="0" t="s">
        <v>129</v>
      </c>
      <c r="E97" s="2" t="n">
        <v>42265</v>
      </c>
      <c r="F97" s="0" t="n">
        <v>1205.4</v>
      </c>
    </row>
    <row r="98" customFormat="false" ht="12.75" hidden="false" customHeight="false" outlineLevel="0" collapsed="false">
      <c r="A98" s="0" t="n">
        <v>2</v>
      </c>
      <c r="B98" s="0" t="s">
        <v>131</v>
      </c>
      <c r="C98" s="0" t="s">
        <v>119</v>
      </c>
      <c r="D98" s="0" t="s">
        <v>129</v>
      </c>
      <c r="E98" s="2" t="n">
        <v>42265</v>
      </c>
      <c r="F98" s="0" t="n">
        <v>1205.4</v>
      </c>
    </row>
    <row r="99" customFormat="false" ht="12.75" hidden="false" customHeight="false" outlineLevel="0" collapsed="false">
      <c r="A99" s="0" t="n">
        <v>2</v>
      </c>
      <c r="B99" s="0" t="s">
        <v>132</v>
      </c>
      <c r="C99" s="0" t="s">
        <v>119</v>
      </c>
      <c r="D99" s="0" t="s">
        <v>129</v>
      </c>
      <c r="E99" s="2" t="n">
        <v>42265</v>
      </c>
      <c r="F99" s="0" t="n">
        <v>1205.4</v>
      </c>
    </row>
    <row r="100" customFormat="false" ht="12.75" hidden="false" customHeight="false" outlineLevel="0" collapsed="false">
      <c r="A100" s="0" t="n">
        <v>2</v>
      </c>
      <c r="B100" s="0" t="s">
        <v>133</v>
      </c>
      <c r="C100" s="0" t="s">
        <v>119</v>
      </c>
      <c r="D100" s="0" t="s">
        <v>129</v>
      </c>
      <c r="E100" s="2" t="n">
        <v>42265</v>
      </c>
      <c r="F100" s="0" t="n">
        <v>1205.4</v>
      </c>
    </row>
    <row r="101" customFormat="false" ht="12.75" hidden="false" customHeight="false" outlineLevel="0" collapsed="false">
      <c r="A101" s="0" t="n">
        <v>2</v>
      </c>
      <c r="B101" s="0" t="s">
        <v>134</v>
      </c>
      <c r="C101" s="0" t="s">
        <v>119</v>
      </c>
      <c r="D101" s="0" t="s">
        <v>129</v>
      </c>
      <c r="E101" s="2" t="n">
        <v>42265</v>
      </c>
      <c r="F101" s="0" t="n">
        <v>1205.4</v>
      </c>
    </row>
    <row r="102" customFormat="false" ht="12.75" hidden="false" customHeight="false" outlineLevel="0" collapsed="false">
      <c r="A102" s="0" t="n">
        <v>2</v>
      </c>
      <c r="B102" s="0" t="s">
        <v>135</v>
      </c>
      <c r="C102" s="0" t="s">
        <v>119</v>
      </c>
      <c r="D102" s="0" t="s">
        <v>136</v>
      </c>
      <c r="E102" s="2" t="n">
        <v>42265</v>
      </c>
      <c r="F102" s="0" t="n">
        <v>787.2</v>
      </c>
    </row>
    <row r="103" customFormat="false" ht="12.75" hidden="false" customHeight="false" outlineLevel="0" collapsed="false">
      <c r="A103" s="0" t="n">
        <v>2</v>
      </c>
      <c r="B103" s="0" t="s">
        <v>137</v>
      </c>
      <c r="C103" s="0" t="s">
        <v>119</v>
      </c>
      <c r="D103" s="0" t="s">
        <v>136</v>
      </c>
      <c r="E103" s="2" t="n">
        <v>42265</v>
      </c>
      <c r="F103" s="0" t="n">
        <v>787.2</v>
      </c>
    </row>
    <row r="104" customFormat="false" ht="12.75" hidden="false" customHeight="false" outlineLevel="0" collapsed="false">
      <c r="A104" s="0" t="n">
        <v>2</v>
      </c>
      <c r="B104" s="0" t="s">
        <v>138</v>
      </c>
      <c r="C104" s="0" t="s">
        <v>119</v>
      </c>
      <c r="D104" s="0" t="s">
        <v>136</v>
      </c>
      <c r="E104" s="2" t="n">
        <v>42265</v>
      </c>
      <c r="F104" s="0" t="n">
        <v>787.2</v>
      </c>
    </row>
    <row r="105" customFormat="false" ht="12.75" hidden="false" customHeight="false" outlineLevel="0" collapsed="false">
      <c r="A105" s="0" t="n">
        <v>2</v>
      </c>
      <c r="B105" s="0" t="s">
        <v>139</v>
      </c>
      <c r="C105" s="0" t="s">
        <v>119</v>
      </c>
      <c r="D105" s="0" t="s">
        <v>136</v>
      </c>
      <c r="E105" s="2" t="n">
        <v>42265</v>
      </c>
      <c r="F105" s="0" t="n">
        <v>787.2</v>
      </c>
    </row>
    <row r="106" customFormat="false" ht="12.75" hidden="false" customHeight="false" outlineLevel="0" collapsed="false">
      <c r="A106" s="0" t="n">
        <v>2</v>
      </c>
      <c r="B106" s="0" t="s">
        <v>140</v>
      </c>
      <c r="C106" s="0" t="s">
        <v>119</v>
      </c>
      <c r="D106" s="0" t="s">
        <v>136</v>
      </c>
      <c r="E106" s="2" t="n">
        <v>42265</v>
      </c>
      <c r="F106" s="0" t="n">
        <v>787.2</v>
      </c>
    </row>
    <row r="107" customFormat="false" ht="12.75" hidden="false" customHeight="false" outlineLevel="0" collapsed="false">
      <c r="A107" s="0" t="n">
        <v>2</v>
      </c>
      <c r="B107" s="0" t="s">
        <v>141</v>
      </c>
      <c r="C107" s="0" t="s">
        <v>119</v>
      </c>
      <c r="D107" s="0" t="s">
        <v>136</v>
      </c>
      <c r="E107" s="2" t="n">
        <v>42265</v>
      </c>
      <c r="F107" s="0" t="n">
        <v>787.2</v>
      </c>
    </row>
    <row r="108" customFormat="false" ht="12.75" hidden="false" customHeight="false" outlineLevel="0" collapsed="false">
      <c r="A108" s="0" t="n">
        <v>2</v>
      </c>
      <c r="B108" s="0" t="s">
        <v>142</v>
      </c>
      <c r="C108" s="0" t="s">
        <v>119</v>
      </c>
      <c r="D108" s="0" t="s">
        <v>136</v>
      </c>
      <c r="E108" s="2" t="n">
        <v>42265</v>
      </c>
      <c r="F108" s="0" t="n">
        <v>787.2</v>
      </c>
    </row>
    <row r="109" customFormat="false" ht="12.75" hidden="false" customHeight="false" outlineLevel="0" collapsed="false">
      <c r="A109" s="0" t="n">
        <v>2</v>
      </c>
      <c r="B109" s="0" t="s">
        <v>143</v>
      </c>
      <c r="C109" s="0" t="s">
        <v>119</v>
      </c>
      <c r="D109" s="0" t="s">
        <v>136</v>
      </c>
      <c r="E109" s="2" t="n">
        <v>42265</v>
      </c>
      <c r="F109" s="0" t="n">
        <v>787.2</v>
      </c>
    </row>
    <row r="110" customFormat="false" ht="12.75" hidden="false" customHeight="false" outlineLevel="0" collapsed="false">
      <c r="A110" s="0" t="n">
        <v>2</v>
      </c>
      <c r="B110" s="0" t="s">
        <v>144</v>
      </c>
      <c r="C110" s="0" t="s">
        <v>119</v>
      </c>
      <c r="D110" s="0" t="s">
        <v>136</v>
      </c>
      <c r="E110" s="2" t="n">
        <v>42265</v>
      </c>
      <c r="F110" s="0" t="n">
        <v>787.2</v>
      </c>
    </row>
    <row r="111" customFormat="false" ht="12.75" hidden="false" customHeight="false" outlineLevel="0" collapsed="false">
      <c r="A111" s="0" t="n">
        <v>2</v>
      </c>
      <c r="B111" s="0" t="s">
        <v>145</v>
      </c>
      <c r="C111" s="0" t="s">
        <v>119</v>
      </c>
      <c r="D111" s="0" t="s">
        <v>136</v>
      </c>
      <c r="E111" s="2" t="n">
        <v>42265</v>
      </c>
      <c r="F111" s="0" t="n">
        <v>787.2</v>
      </c>
    </row>
    <row r="112" customFormat="false" ht="12.75" hidden="false" customHeight="false" outlineLevel="0" collapsed="false">
      <c r="A112" s="0" t="n">
        <v>2</v>
      </c>
      <c r="B112" s="0" t="s">
        <v>146</v>
      </c>
      <c r="C112" s="0" t="s">
        <v>119</v>
      </c>
      <c r="D112" s="0" t="s">
        <v>136</v>
      </c>
      <c r="E112" s="2" t="n">
        <v>42265</v>
      </c>
      <c r="F112" s="0" t="n">
        <v>787.2</v>
      </c>
    </row>
    <row r="113" customFormat="false" ht="12.75" hidden="false" customHeight="false" outlineLevel="0" collapsed="false">
      <c r="A113" s="0" t="n">
        <v>2</v>
      </c>
      <c r="B113" s="0" t="s">
        <v>147</v>
      </c>
      <c r="C113" s="0" t="s">
        <v>119</v>
      </c>
      <c r="D113" s="0" t="s">
        <v>136</v>
      </c>
      <c r="E113" s="2" t="n">
        <v>42265</v>
      </c>
      <c r="F113" s="0" t="n">
        <v>787.2</v>
      </c>
    </row>
    <row r="114" customFormat="false" ht="12.75" hidden="false" customHeight="false" outlineLevel="0" collapsed="false">
      <c r="A114" s="0" t="n">
        <v>2</v>
      </c>
      <c r="B114" s="0" t="s">
        <v>148</v>
      </c>
      <c r="C114" s="0" t="s">
        <v>119</v>
      </c>
      <c r="D114" s="0" t="s">
        <v>136</v>
      </c>
      <c r="E114" s="2" t="n">
        <v>42265</v>
      </c>
      <c r="F114" s="0" t="n">
        <v>787.2</v>
      </c>
    </row>
    <row r="115" customFormat="false" ht="12.75" hidden="false" customHeight="false" outlineLevel="0" collapsed="false">
      <c r="A115" s="0" t="n">
        <v>2</v>
      </c>
      <c r="B115" s="0" t="s">
        <v>149</v>
      </c>
      <c r="C115" s="0" t="s">
        <v>119</v>
      </c>
      <c r="D115" s="0" t="s">
        <v>136</v>
      </c>
      <c r="E115" s="2" t="n">
        <v>42265</v>
      </c>
      <c r="F115" s="0" t="n">
        <v>787.2</v>
      </c>
    </row>
    <row r="116" customFormat="false" ht="12.75" hidden="false" customHeight="false" outlineLevel="0" collapsed="false">
      <c r="A116" s="0" t="n">
        <v>2</v>
      </c>
      <c r="B116" s="0" t="s">
        <v>150</v>
      </c>
      <c r="C116" s="0" t="s">
        <v>119</v>
      </c>
      <c r="D116" s="0" t="s">
        <v>136</v>
      </c>
      <c r="E116" s="2" t="n">
        <v>42265</v>
      </c>
      <c r="F116" s="0" t="n">
        <v>787.2</v>
      </c>
    </row>
    <row r="117" customFormat="false" ht="12.75" hidden="false" customHeight="false" outlineLevel="0" collapsed="false">
      <c r="A117" s="0" t="n">
        <v>2</v>
      </c>
      <c r="B117" s="0" t="s">
        <v>151</v>
      </c>
      <c r="C117" s="0" t="s">
        <v>119</v>
      </c>
      <c r="D117" s="0" t="s">
        <v>136</v>
      </c>
      <c r="E117" s="2" t="n">
        <v>42265</v>
      </c>
      <c r="F117" s="0" t="n">
        <v>787.2</v>
      </c>
    </row>
    <row r="118" customFormat="false" ht="12.75" hidden="false" customHeight="false" outlineLevel="0" collapsed="false">
      <c r="A118" s="0" t="n">
        <v>2</v>
      </c>
      <c r="B118" s="0" t="s">
        <v>152</v>
      </c>
      <c r="C118" s="0" t="s">
        <v>119</v>
      </c>
      <c r="D118" s="0" t="s">
        <v>136</v>
      </c>
      <c r="E118" s="2" t="n">
        <v>42265</v>
      </c>
      <c r="F118" s="0" t="n">
        <v>787.2</v>
      </c>
    </row>
    <row r="119" customFormat="false" ht="12.75" hidden="false" customHeight="false" outlineLevel="0" collapsed="false">
      <c r="A119" s="0" t="n">
        <v>2</v>
      </c>
      <c r="B119" s="0" t="s">
        <v>153</v>
      </c>
      <c r="C119" s="0" t="s">
        <v>119</v>
      </c>
      <c r="D119" s="0" t="s">
        <v>136</v>
      </c>
      <c r="E119" s="2" t="n">
        <v>42265</v>
      </c>
      <c r="F119" s="0" t="n">
        <v>787.2</v>
      </c>
    </row>
    <row r="120" customFormat="false" ht="12.75" hidden="false" customHeight="false" outlineLevel="0" collapsed="false">
      <c r="A120" s="0" t="n">
        <v>2</v>
      </c>
      <c r="B120" s="0" t="s">
        <v>154</v>
      </c>
      <c r="C120" s="0" t="s">
        <v>119</v>
      </c>
      <c r="D120" s="0" t="s">
        <v>136</v>
      </c>
      <c r="E120" s="2" t="n">
        <v>42265</v>
      </c>
      <c r="F120" s="0" t="n">
        <v>787.2</v>
      </c>
    </row>
    <row r="121" customFormat="false" ht="12.75" hidden="false" customHeight="false" outlineLevel="0" collapsed="false">
      <c r="A121" s="0" t="n">
        <v>2</v>
      </c>
      <c r="B121" s="0" t="s">
        <v>155</v>
      </c>
      <c r="C121" s="0" t="s">
        <v>119</v>
      </c>
      <c r="D121" s="0" t="s">
        <v>136</v>
      </c>
      <c r="E121" s="2" t="n">
        <v>42265</v>
      </c>
      <c r="F121" s="0" t="n">
        <v>787.2</v>
      </c>
    </row>
    <row r="122" customFormat="false" ht="12.75" hidden="false" customHeight="false" outlineLevel="0" collapsed="false">
      <c r="A122" s="0" t="n">
        <v>2</v>
      </c>
      <c r="B122" s="0" t="s">
        <v>156</v>
      </c>
      <c r="C122" s="0" t="s">
        <v>119</v>
      </c>
      <c r="D122" s="0" t="s">
        <v>136</v>
      </c>
      <c r="E122" s="2" t="n">
        <v>42265</v>
      </c>
      <c r="F122" s="0" t="n">
        <v>787.2</v>
      </c>
    </row>
    <row r="123" customFormat="false" ht="12.75" hidden="false" customHeight="false" outlineLevel="0" collapsed="false">
      <c r="A123" s="0" t="n">
        <v>2</v>
      </c>
      <c r="B123" s="0" t="s">
        <v>157</v>
      </c>
      <c r="C123" s="0" t="s">
        <v>119</v>
      </c>
      <c r="D123" s="0" t="s">
        <v>136</v>
      </c>
      <c r="E123" s="2" t="n">
        <v>42265</v>
      </c>
      <c r="F123" s="0" t="n">
        <v>787.2</v>
      </c>
    </row>
    <row r="124" customFormat="false" ht="12.75" hidden="false" customHeight="false" outlineLevel="0" collapsed="false">
      <c r="A124" s="0" t="n">
        <v>2</v>
      </c>
      <c r="B124" s="0" t="s">
        <v>158</v>
      </c>
      <c r="C124" s="0" t="s">
        <v>119</v>
      </c>
      <c r="D124" s="0" t="s">
        <v>136</v>
      </c>
      <c r="E124" s="2" t="n">
        <v>42265</v>
      </c>
      <c r="F124" s="0" t="n">
        <v>787.2</v>
      </c>
    </row>
    <row r="125" customFormat="false" ht="12.75" hidden="false" customHeight="false" outlineLevel="0" collapsed="false">
      <c r="A125" s="0" t="n">
        <v>2</v>
      </c>
      <c r="B125" s="0" t="s">
        <v>159</v>
      </c>
      <c r="C125" s="0" t="s">
        <v>119</v>
      </c>
      <c r="D125" s="0" t="s">
        <v>136</v>
      </c>
      <c r="E125" s="2" t="n">
        <v>42265</v>
      </c>
      <c r="F125" s="0" t="n">
        <v>787.2</v>
      </c>
    </row>
    <row r="126" customFormat="false" ht="12.75" hidden="false" customHeight="false" outlineLevel="0" collapsed="false">
      <c r="A126" s="0" t="n">
        <v>2</v>
      </c>
      <c r="B126" s="0" t="s">
        <v>160</v>
      </c>
      <c r="C126" s="0" t="s">
        <v>119</v>
      </c>
      <c r="D126" s="0" t="s">
        <v>136</v>
      </c>
      <c r="E126" s="2" t="n">
        <v>42265</v>
      </c>
      <c r="F126" s="0" t="n">
        <v>787.2</v>
      </c>
    </row>
    <row r="127" customFormat="false" ht="12.75" hidden="false" customHeight="false" outlineLevel="0" collapsed="false">
      <c r="A127" s="0" t="n">
        <v>2</v>
      </c>
      <c r="B127" s="0" t="s">
        <v>161</v>
      </c>
      <c r="C127" s="0" t="s">
        <v>119</v>
      </c>
      <c r="D127" s="0" t="s">
        <v>136</v>
      </c>
      <c r="E127" s="2" t="n">
        <v>42265</v>
      </c>
      <c r="F127" s="0" t="n">
        <v>787.2</v>
      </c>
    </row>
    <row r="128" customFormat="false" ht="12.75" hidden="false" customHeight="false" outlineLevel="0" collapsed="false">
      <c r="A128" s="0" t="n">
        <v>2</v>
      </c>
      <c r="B128" s="0" t="s">
        <v>162</v>
      </c>
      <c r="C128" s="0" t="s">
        <v>119</v>
      </c>
      <c r="D128" s="0" t="s">
        <v>136</v>
      </c>
      <c r="E128" s="2" t="n">
        <v>42265</v>
      </c>
      <c r="F128" s="0" t="n">
        <v>787.2</v>
      </c>
    </row>
    <row r="129" customFormat="false" ht="12.75" hidden="false" customHeight="false" outlineLevel="0" collapsed="false">
      <c r="A129" s="0" t="n">
        <v>2</v>
      </c>
      <c r="B129" s="0" t="s">
        <v>163</v>
      </c>
      <c r="C129" s="0" t="s">
        <v>119</v>
      </c>
      <c r="D129" s="0" t="s">
        <v>136</v>
      </c>
      <c r="E129" s="2" t="n">
        <v>42265</v>
      </c>
      <c r="F129" s="0" t="n">
        <v>787.2</v>
      </c>
    </row>
    <row r="130" customFormat="false" ht="12.75" hidden="false" customHeight="false" outlineLevel="0" collapsed="false">
      <c r="A130" s="0" t="n">
        <v>2</v>
      </c>
      <c r="B130" s="0" t="s">
        <v>164</v>
      </c>
      <c r="C130" s="0" t="s">
        <v>119</v>
      </c>
      <c r="D130" s="0" t="s">
        <v>136</v>
      </c>
      <c r="E130" s="2" t="n">
        <v>42265</v>
      </c>
      <c r="F130" s="0" t="n">
        <v>787.2</v>
      </c>
    </row>
    <row r="131" customFormat="false" ht="12.75" hidden="false" customHeight="false" outlineLevel="0" collapsed="false">
      <c r="A131" s="0" t="n">
        <v>2</v>
      </c>
      <c r="B131" s="0" t="s">
        <v>165</v>
      </c>
      <c r="C131" s="0" t="s">
        <v>119</v>
      </c>
      <c r="D131" s="0" t="s">
        <v>136</v>
      </c>
      <c r="E131" s="2" t="n">
        <v>42265</v>
      </c>
      <c r="F131" s="0" t="n">
        <v>787.2</v>
      </c>
    </row>
    <row r="132" customFormat="false" ht="12.75" hidden="false" customHeight="false" outlineLevel="0" collapsed="false">
      <c r="A132" s="0" t="n">
        <v>2</v>
      </c>
      <c r="B132" s="0" t="s">
        <v>166</v>
      </c>
      <c r="C132" s="0" t="s">
        <v>119</v>
      </c>
      <c r="D132" s="0" t="s">
        <v>123</v>
      </c>
      <c r="E132" s="2" t="n">
        <v>42265</v>
      </c>
      <c r="F132" s="0" t="n">
        <v>1643.28</v>
      </c>
    </row>
    <row r="133" customFormat="false" ht="12.75" hidden="false" customHeight="false" outlineLevel="0" collapsed="false">
      <c r="A133" s="0" t="n">
        <v>2</v>
      </c>
      <c r="B133" s="0" t="s">
        <v>167</v>
      </c>
      <c r="C133" s="0" t="s">
        <v>119</v>
      </c>
      <c r="D133" s="0" t="s">
        <v>136</v>
      </c>
      <c r="E133" s="2" t="n">
        <v>42265</v>
      </c>
      <c r="F133" s="0" t="n">
        <v>787.2</v>
      </c>
    </row>
    <row r="134" customFormat="false" ht="12.75" hidden="false" customHeight="false" outlineLevel="0" collapsed="false">
      <c r="A134" s="0" t="n">
        <v>2</v>
      </c>
      <c r="B134" s="0" t="s">
        <v>168</v>
      </c>
      <c r="C134" s="0" t="s">
        <v>119</v>
      </c>
      <c r="D134" s="0" t="s">
        <v>136</v>
      </c>
      <c r="E134" s="2" t="n">
        <v>42265</v>
      </c>
      <c r="F134" s="0" t="n">
        <v>787.2</v>
      </c>
    </row>
    <row r="135" customFormat="false" ht="12.75" hidden="false" customHeight="false" outlineLevel="0" collapsed="false">
      <c r="A135" s="0" t="n">
        <v>2</v>
      </c>
      <c r="B135" s="0" t="s">
        <v>169</v>
      </c>
      <c r="C135" s="0" t="s">
        <v>119</v>
      </c>
      <c r="D135" s="0" t="s">
        <v>136</v>
      </c>
      <c r="E135" s="2" t="n">
        <v>42265</v>
      </c>
      <c r="F135" s="0" t="n">
        <v>787.2</v>
      </c>
    </row>
    <row r="136" customFormat="false" ht="12.75" hidden="false" customHeight="false" outlineLevel="0" collapsed="false">
      <c r="A136" s="0" t="n">
        <v>2</v>
      </c>
      <c r="B136" s="0" t="s">
        <v>170</v>
      </c>
      <c r="C136" s="0" t="s">
        <v>119</v>
      </c>
      <c r="D136" s="0" t="s">
        <v>136</v>
      </c>
      <c r="E136" s="2" t="n">
        <v>42265</v>
      </c>
      <c r="F136" s="0" t="n">
        <v>787.2</v>
      </c>
    </row>
    <row r="137" customFormat="false" ht="12.75" hidden="false" customHeight="false" outlineLevel="0" collapsed="false">
      <c r="A137" s="0" t="n">
        <v>2</v>
      </c>
      <c r="B137" s="0" t="s">
        <v>171</v>
      </c>
      <c r="C137" s="0" t="s">
        <v>119</v>
      </c>
      <c r="D137" s="0" t="s">
        <v>172</v>
      </c>
      <c r="E137" s="2" t="n">
        <v>42627</v>
      </c>
      <c r="F137" s="0" t="n">
        <v>1845</v>
      </c>
    </row>
    <row r="138" customFormat="false" ht="12.75" hidden="false" customHeight="false" outlineLevel="0" collapsed="false">
      <c r="A138" s="0" t="n">
        <v>2</v>
      </c>
      <c r="B138" s="0" t="s">
        <v>173</v>
      </c>
      <c r="C138" s="0" t="s">
        <v>119</v>
      </c>
      <c r="D138" s="0" t="s">
        <v>172</v>
      </c>
      <c r="E138" s="2" t="n">
        <v>42627</v>
      </c>
      <c r="F138" s="0" t="n">
        <v>1845</v>
      </c>
    </row>
    <row r="139" customFormat="false" ht="12.75" hidden="false" customHeight="false" outlineLevel="0" collapsed="false">
      <c r="A139" s="0" t="n">
        <v>2</v>
      </c>
      <c r="B139" s="0" t="s">
        <v>174</v>
      </c>
      <c r="C139" s="0" t="s">
        <v>119</v>
      </c>
      <c r="D139" s="0" t="s">
        <v>175</v>
      </c>
      <c r="E139" s="2" t="n">
        <v>42627</v>
      </c>
      <c r="F139" s="0" t="n">
        <v>615</v>
      </c>
    </row>
    <row r="140" customFormat="false" ht="12.75" hidden="false" customHeight="false" outlineLevel="0" collapsed="false">
      <c r="A140" s="0" t="n">
        <v>2</v>
      </c>
      <c r="B140" s="0" t="s">
        <v>176</v>
      </c>
      <c r="C140" s="0" t="s">
        <v>119</v>
      </c>
      <c r="D140" s="0" t="s">
        <v>177</v>
      </c>
      <c r="E140" s="2" t="n">
        <v>43647</v>
      </c>
      <c r="F140" s="0" t="n">
        <v>1378.46</v>
      </c>
    </row>
    <row r="141" customFormat="false" ht="12.75" hidden="false" customHeight="false" outlineLevel="0" collapsed="false">
      <c r="A141" s="0" t="n">
        <v>2</v>
      </c>
      <c r="B141" s="0" t="s">
        <v>178</v>
      </c>
      <c r="C141" s="0" t="s">
        <v>179</v>
      </c>
      <c r="D141" s="0" t="s">
        <v>180</v>
      </c>
      <c r="E141" s="2" t="n">
        <v>43599</v>
      </c>
      <c r="F141" s="0" t="n">
        <v>3948.3</v>
      </c>
    </row>
    <row r="142" customFormat="false" ht="12.75" hidden="false" customHeight="false" outlineLevel="0" collapsed="false">
      <c r="A142" s="0" t="n">
        <v>2</v>
      </c>
      <c r="B142" s="0" t="s">
        <v>181</v>
      </c>
      <c r="C142" s="0" t="s">
        <v>179</v>
      </c>
      <c r="D142" s="0" t="s">
        <v>180</v>
      </c>
      <c r="E142" s="2" t="n">
        <v>43599</v>
      </c>
      <c r="F142" s="0" t="n">
        <v>3948.3</v>
      </c>
    </row>
    <row r="143" customFormat="false" ht="12.75" hidden="false" customHeight="false" outlineLevel="0" collapsed="false">
      <c r="A143" s="0" t="n">
        <v>2</v>
      </c>
      <c r="B143" s="0" t="s">
        <v>182</v>
      </c>
      <c r="C143" s="0" t="s">
        <v>108</v>
      </c>
      <c r="D143" s="0" t="s">
        <v>183</v>
      </c>
      <c r="E143" s="2" t="n">
        <v>42985</v>
      </c>
      <c r="F143" s="0" t="n">
        <v>529.99</v>
      </c>
    </row>
    <row r="144" customFormat="false" ht="12.75" hidden="false" customHeight="false" outlineLevel="0" collapsed="false">
      <c r="A144" s="0" t="n">
        <v>5</v>
      </c>
      <c r="B144" s="0" t="s">
        <v>184</v>
      </c>
      <c r="C144" s="0" t="s">
        <v>185</v>
      </c>
      <c r="D144" s="0" t="s">
        <v>186</v>
      </c>
      <c r="E144" s="2" t="n">
        <v>42174</v>
      </c>
      <c r="F144" s="0" t="n">
        <v>499.69</v>
      </c>
    </row>
    <row r="145" customFormat="false" ht="12.75" hidden="false" customHeight="false" outlineLevel="0" collapsed="false">
      <c r="A145" s="0" t="n">
        <v>5</v>
      </c>
      <c r="B145" s="0" t="s">
        <v>187</v>
      </c>
      <c r="C145" s="0" t="s">
        <v>108</v>
      </c>
      <c r="D145" s="0" t="s">
        <v>188</v>
      </c>
      <c r="E145" s="2" t="n">
        <v>43265</v>
      </c>
      <c r="F145" s="0" t="n">
        <v>789</v>
      </c>
    </row>
    <row r="146" customFormat="false" ht="13.5" hidden="false" customHeight="false" outlineLevel="0" collapsed="false">
      <c r="A146" s="0" t="n">
        <v>5</v>
      </c>
      <c r="B146" s="0" t="s">
        <v>189</v>
      </c>
      <c r="C146" s="0" t="s">
        <v>108</v>
      </c>
      <c r="D146" s="0" t="s">
        <v>190</v>
      </c>
      <c r="E146" s="2" t="n">
        <v>42627</v>
      </c>
      <c r="F146" s="0" t="n">
        <v>369</v>
      </c>
    </row>
    <row r="147" customFormat="false" ht="13.5" hidden="false" customHeight="false" outlineLevel="0" collapsed="false">
      <c r="F147" s="3" t="n">
        <f aca="false">SUM(F2:F146)</f>
        <v>124721.72</v>
      </c>
    </row>
    <row r="149" customFormat="false" ht="12.75" hidden="false" customHeight="false" outlineLevel="0" collapsed="false">
      <c r="F149" s="4" t="n">
        <v>124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28"/>
    <col collapsed="false" customWidth="true" hidden="false" outlineLevel="0" max="3" min="3" style="0" width="55.42"/>
    <col collapsed="false" customWidth="true" hidden="false" outlineLevel="0" max="4" min="4" style="0" width="10.13"/>
    <col collapsed="false" customWidth="true" hidden="false" outlineLevel="0" max="5" min="5" style="0" width="13.56"/>
  </cols>
  <sheetData>
    <row r="1" customFormat="false" ht="27" hidden="false" customHeight="true" outlineLevel="0" collapsed="false">
      <c r="A1" s="1" t="s">
        <v>1</v>
      </c>
      <c r="B1" s="1" t="s">
        <v>2</v>
      </c>
      <c r="C1" s="1" t="s">
        <v>3</v>
      </c>
      <c r="D1" s="1" t="s">
        <v>4</v>
      </c>
      <c r="E1" s="1" t="s">
        <v>5</v>
      </c>
    </row>
    <row r="2" customFormat="false" ht="12.75" hidden="false" customHeight="false" outlineLevel="0" collapsed="false">
      <c r="A2" s="0" t="s">
        <v>191</v>
      </c>
      <c r="B2" s="0" t="s">
        <v>185</v>
      </c>
      <c r="C2" s="0" t="s">
        <v>192</v>
      </c>
      <c r="D2" s="2" t="n">
        <v>42129</v>
      </c>
      <c r="E2" s="0" t="n">
        <v>7995</v>
      </c>
    </row>
    <row r="3" customFormat="false" ht="12.75" hidden="false" customHeight="false" outlineLevel="0" collapsed="false">
      <c r="A3" s="0" t="s">
        <v>193</v>
      </c>
      <c r="B3" s="0" t="s">
        <v>179</v>
      </c>
      <c r="C3" s="0" t="s">
        <v>194</v>
      </c>
      <c r="D3" s="2" t="n">
        <v>42122</v>
      </c>
      <c r="E3" s="0" t="n">
        <v>1351.77</v>
      </c>
    </row>
    <row r="4" customFormat="false" ht="12.75" hidden="false" customHeight="false" outlineLevel="0" collapsed="false">
      <c r="A4" s="0" t="s">
        <v>195</v>
      </c>
      <c r="B4" s="0" t="s">
        <v>185</v>
      </c>
      <c r="C4" s="0" t="s">
        <v>196</v>
      </c>
      <c r="D4" s="2" t="n">
        <v>42191</v>
      </c>
      <c r="E4" s="0" t="n">
        <v>3228.99</v>
      </c>
    </row>
    <row r="5" customFormat="false" ht="12.75" hidden="false" customHeight="false" outlineLevel="0" collapsed="false">
      <c r="A5" s="0" t="s">
        <v>197</v>
      </c>
      <c r="B5" s="0" t="s">
        <v>179</v>
      </c>
      <c r="C5" s="0" t="s">
        <v>198</v>
      </c>
      <c r="D5" s="2" t="n">
        <v>40305</v>
      </c>
      <c r="E5" s="0" t="n">
        <v>3416</v>
      </c>
    </row>
    <row r="6" customFormat="false" ht="12.75" hidden="false" customHeight="false" outlineLevel="0" collapsed="false">
      <c r="A6" s="0" t="s">
        <v>199</v>
      </c>
      <c r="B6" s="0" t="s">
        <v>179</v>
      </c>
      <c r="C6" s="0" t="s">
        <v>200</v>
      </c>
      <c r="D6" s="2" t="n">
        <v>42004</v>
      </c>
      <c r="E6" s="0" t="n">
        <v>2932.81</v>
      </c>
    </row>
    <row r="7" customFormat="false" ht="12.75" hidden="false" customHeight="false" outlineLevel="0" collapsed="false">
      <c r="A7" s="0" t="s">
        <v>201</v>
      </c>
      <c r="B7" s="0" t="s">
        <v>179</v>
      </c>
      <c r="C7" s="0" t="s">
        <v>202</v>
      </c>
      <c r="D7" s="2" t="n">
        <v>42122</v>
      </c>
      <c r="E7" s="0" t="n">
        <v>3274.26</v>
      </c>
    </row>
    <row r="8" customFormat="false" ht="12.75" hidden="false" customHeight="false" outlineLevel="0" collapsed="false">
      <c r="A8" s="0" t="s">
        <v>203</v>
      </c>
      <c r="B8" s="0" t="s">
        <v>179</v>
      </c>
      <c r="C8" s="0" t="s">
        <v>202</v>
      </c>
      <c r="D8" s="2" t="n">
        <v>42122</v>
      </c>
      <c r="E8" s="0" t="n">
        <v>3274.26</v>
      </c>
    </row>
    <row r="9" customFormat="false" ht="12.75" hidden="false" customHeight="false" outlineLevel="0" collapsed="false">
      <c r="A9" s="0" t="s">
        <v>204</v>
      </c>
      <c r="B9" s="0" t="s">
        <v>179</v>
      </c>
      <c r="C9" s="0" t="s">
        <v>205</v>
      </c>
      <c r="D9" s="2" t="n">
        <v>42346</v>
      </c>
      <c r="E9" s="0" t="n">
        <v>3394.8</v>
      </c>
    </row>
    <row r="10" customFormat="false" ht="12.75" hidden="false" customHeight="false" outlineLevel="0" collapsed="false">
      <c r="A10" s="0" t="s">
        <v>206</v>
      </c>
      <c r="B10" s="0" t="s">
        <v>179</v>
      </c>
      <c r="C10" s="0" t="s">
        <v>205</v>
      </c>
      <c r="D10" s="2" t="n">
        <v>42346</v>
      </c>
      <c r="E10" s="0" t="n">
        <v>3394.8</v>
      </c>
    </row>
    <row r="11" customFormat="false" ht="12.75" hidden="false" customHeight="false" outlineLevel="0" collapsed="false">
      <c r="A11" s="0" t="s">
        <v>207</v>
      </c>
      <c r="B11" s="0" t="s">
        <v>179</v>
      </c>
      <c r="C11" s="0" t="s">
        <v>208</v>
      </c>
      <c r="D11" s="2" t="n">
        <v>42508</v>
      </c>
      <c r="E11" s="0" t="n">
        <v>538</v>
      </c>
    </row>
    <row r="12" customFormat="false" ht="12.75" hidden="false" customHeight="false" outlineLevel="0" collapsed="false">
      <c r="A12" s="0" t="s">
        <v>209</v>
      </c>
      <c r="B12" s="0" t="s">
        <v>179</v>
      </c>
      <c r="C12" s="0" t="s">
        <v>210</v>
      </c>
      <c r="D12" s="2" t="n">
        <v>42627</v>
      </c>
      <c r="E12" s="0" t="n">
        <v>2715.84</v>
      </c>
    </row>
    <row r="13" customFormat="false" ht="12.75" hidden="false" customHeight="false" outlineLevel="0" collapsed="false">
      <c r="A13" s="0" t="s">
        <v>211</v>
      </c>
      <c r="B13" s="0" t="s">
        <v>179</v>
      </c>
      <c r="C13" s="0" t="s">
        <v>210</v>
      </c>
      <c r="D13" s="2" t="n">
        <v>42627</v>
      </c>
      <c r="E13" s="0" t="n">
        <v>2715.84</v>
      </c>
    </row>
    <row r="14" customFormat="false" ht="12.75" hidden="false" customHeight="false" outlineLevel="0" collapsed="false">
      <c r="A14" s="0" t="s">
        <v>212</v>
      </c>
      <c r="B14" s="0" t="s">
        <v>179</v>
      </c>
      <c r="C14" s="0" t="s">
        <v>210</v>
      </c>
      <c r="D14" s="2" t="n">
        <v>42627</v>
      </c>
      <c r="E14" s="0" t="n">
        <v>2715.84</v>
      </c>
    </row>
    <row r="15" customFormat="false" ht="12.75" hidden="false" customHeight="false" outlineLevel="0" collapsed="false">
      <c r="A15" s="0" t="s">
        <v>213</v>
      </c>
      <c r="B15" s="0" t="s">
        <v>179</v>
      </c>
      <c r="C15" s="0" t="s">
        <v>210</v>
      </c>
      <c r="D15" s="2" t="n">
        <v>42627</v>
      </c>
      <c r="E15" s="0" t="n">
        <v>2715.84</v>
      </c>
    </row>
    <row r="16" customFormat="false" ht="12.75" hidden="false" customHeight="false" outlineLevel="0" collapsed="false">
      <c r="A16" s="0" t="s">
        <v>214</v>
      </c>
      <c r="B16" s="0" t="s">
        <v>179</v>
      </c>
      <c r="C16" s="0" t="s">
        <v>215</v>
      </c>
      <c r="D16" s="2" t="n">
        <v>42916</v>
      </c>
      <c r="E16" s="0" t="n">
        <v>749.07</v>
      </c>
    </row>
    <row r="17" customFormat="false" ht="12.75" hidden="false" customHeight="false" outlineLevel="0" collapsed="false">
      <c r="A17" s="0" t="s">
        <v>216</v>
      </c>
      <c r="B17" s="0" t="s">
        <v>179</v>
      </c>
      <c r="C17" s="0" t="s">
        <v>217</v>
      </c>
      <c r="D17" s="2" t="n">
        <v>42921</v>
      </c>
      <c r="E17" s="0" t="n">
        <v>442.8</v>
      </c>
    </row>
    <row r="18" customFormat="false" ht="12.75" hidden="false" customHeight="false" outlineLevel="0" collapsed="false">
      <c r="A18" s="0" t="s">
        <v>218</v>
      </c>
      <c r="B18" s="0" t="s">
        <v>179</v>
      </c>
      <c r="C18" s="0" t="s">
        <v>219</v>
      </c>
      <c r="D18" s="2" t="n">
        <v>43392</v>
      </c>
      <c r="E18" s="0" t="n">
        <v>1223.85</v>
      </c>
    </row>
    <row r="19" customFormat="false" ht="12.75" hidden="false" customHeight="false" outlineLevel="0" collapsed="false">
      <c r="A19" s="0" t="s">
        <v>220</v>
      </c>
      <c r="B19" s="0" t="s">
        <v>179</v>
      </c>
      <c r="C19" s="0" t="s">
        <v>221</v>
      </c>
      <c r="D19" s="2" t="n">
        <v>43392</v>
      </c>
      <c r="E19" s="0" t="n">
        <v>1223.85</v>
      </c>
    </row>
    <row r="20" customFormat="false" ht="12.75" hidden="false" customHeight="false" outlineLevel="0" collapsed="false">
      <c r="A20" s="0" t="s">
        <v>222</v>
      </c>
      <c r="B20" s="0" t="s">
        <v>108</v>
      </c>
      <c r="C20" s="0" t="s">
        <v>223</v>
      </c>
      <c r="D20" s="2" t="n">
        <v>42117</v>
      </c>
      <c r="E20" s="0" t="n">
        <v>2759</v>
      </c>
    </row>
    <row r="21" customFormat="false" ht="12.75" hidden="false" customHeight="false" outlineLevel="0" collapsed="false">
      <c r="A21" s="0" t="s">
        <v>224</v>
      </c>
      <c r="B21" s="0" t="s">
        <v>179</v>
      </c>
      <c r="C21" s="0" t="s">
        <v>225</v>
      </c>
      <c r="D21" s="2" t="n">
        <v>42474</v>
      </c>
      <c r="E21" s="0" t="n">
        <v>286.59</v>
      </c>
    </row>
    <row r="22" customFormat="false" ht="12.75" hidden="false" customHeight="false" outlineLevel="0" collapsed="false">
      <c r="A22" s="0" t="s">
        <v>226</v>
      </c>
      <c r="B22" s="0" t="s">
        <v>179</v>
      </c>
      <c r="C22" s="0" t="s">
        <v>227</v>
      </c>
      <c r="D22" s="2" t="n">
        <v>42474</v>
      </c>
      <c r="E22" s="0" t="n">
        <v>286.59</v>
      </c>
    </row>
    <row r="23" customFormat="false" ht="12.75" hidden="false" customHeight="false" outlineLevel="0" collapsed="false">
      <c r="A23" s="0" t="s">
        <v>228</v>
      </c>
      <c r="B23" s="0" t="s">
        <v>179</v>
      </c>
      <c r="C23" s="0" t="s">
        <v>225</v>
      </c>
      <c r="D23" s="2" t="n">
        <v>42474</v>
      </c>
      <c r="E23" s="0" t="n">
        <v>286.59</v>
      </c>
    </row>
    <row r="24" customFormat="false" ht="12.75" hidden="false" customHeight="false" outlineLevel="0" collapsed="false">
      <c r="A24" s="0" t="s">
        <v>229</v>
      </c>
      <c r="B24" s="0" t="s">
        <v>179</v>
      </c>
      <c r="C24" s="0" t="s">
        <v>225</v>
      </c>
      <c r="D24" s="2" t="n">
        <v>42474</v>
      </c>
      <c r="E24" s="0" t="n">
        <v>286.59</v>
      </c>
    </row>
    <row r="25" customFormat="false" ht="12.75" hidden="false" customHeight="false" outlineLevel="0" collapsed="false">
      <c r="A25" s="0" t="s">
        <v>230</v>
      </c>
      <c r="B25" s="0" t="s">
        <v>179</v>
      </c>
      <c r="C25" s="0" t="s">
        <v>225</v>
      </c>
      <c r="D25" s="2" t="n">
        <v>42474</v>
      </c>
      <c r="E25" s="0" t="n">
        <v>286.59</v>
      </c>
    </row>
    <row r="26" customFormat="false" ht="12.75" hidden="false" customHeight="false" outlineLevel="0" collapsed="false">
      <c r="A26" s="0" t="s">
        <v>231</v>
      </c>
      <c r="B26" s="0" t="s">
        <v>179</v>
      </c>
      <c r="C26" s="0" t="s">
        <v>225</v>
      </c>
      <c r="D26" s="2" t="n">
        <v>42474</v>
      </c>
      <c r="E26" s="0" t="n">
        <v>286.59</v>
      </c>
    </row>
    <row r="27" customFormat="false" ht="12.75" hidden="false" customHeight="false" outlineLevel="0" collapsed="false">
      <c r="A27" s="0" t="s">
        <v>232</v>
      </c>
      <c r="B27" s="0" t="s">
        <v>179</v>
      </c>
      <c r="C27" s="0" t="s">
        <v>225</v>
      </c>
      <c r="D27" s="2" t="n">
        <v>42474</v>
      </c>
      <c r="E27" s="0" t="n">
        <v>286.59</v>
      </c>
    </row>
    <row r="28" customFormat="false" ht="12.75" hidden="false" customHeight="false" outlineLevel="0" collapsed="false">
      <c r="A28" s="0" t="s">
        <v>233</v>
      </c>
      <c r="B28" s="0" t="s">
        <v>179</v>
      </c>
      <c r="C28" s="0" t="s">
        <v>225</v>
      </c>
      <c r="D28" s="2" t="n">
        <v>42474</v>
      </c>
      <c r="E28" s="0" t="n">
        <v>286.59</v>
      </c>
    </row>
    <row r="29" customFormat="false" ht="12.75" hidden="false" customHeight="false" outlineLevel="0" collapsed="false">
      <c r="A29" s="0" t="s">
        <v>234</v>
      </c>
      <c r="B29" s="0" t="s">
        <v>179</v>
      </c>
      <c r="C29" s="0" t="s">
        <v>225</v>
      </c>
      <c r="D29" s="2" t="n">
        <v>42474</v>
      </c>
      <c r="E29" s="0" t="n">
        <v>286.59</v>
      </c>
    </row>
    <row r="30" customFormat="false" ht="12.75" hidden="false" customHeight="false" outlineLevel="0" collapsed="false">
      <c r="A30" s="0" t="s">
        <v>235</v>
      </c>
      <c r="B30" s="0" t="s">
        <v>236</v>
      </c>
      <c r="C30" s="0" t="s">
        <v>237</v>
      </c>
      <c r="D30" s="2" t="n">
        <v>39906</v>
      </c>
      <c r="E30" s="0" t="n">
        <v>375</v>
      </c>
    </row>
    <row r="31" customFormat="false" ht="12.75" hidden="false" customHeight="false" outlineLevel="0" collapsed="false">
      <c r="A31" s="0" t="s">
        <v>238</v>
      </c>
      <c r="B31" s="0" t="s">
        <v>236</v>
      </c>
      <c r="C31" s="0" t="s">
        <v>237</v>
      </c>
      <c r="D31" s="2" t="n">
        <v>40210</v>
      </c>
      <c r="E31" s="0" t="n">
        <v>300</v>
      </c>
    </row>
    <row r="32" customFormat="false" ht="12.75" hidden="false" customHeight="false" outlineLevel="0" collapsed="false">
      <c r="A32" s="0" t="s">
        <v>239</v>
      </c>
      <c r="B32" s="0" t="s">
        <v>236</v>
      </c>
      <c r="C32" s="0" t="s">
        <v>237</v>
      </c>
      <c r="D32" s="2" t="n">
        <v>40210</v>
      </c>
      <c r="E32" s="0" t="n">
        <v>300</v>
      </c>
    </row>
    <row r="33" customFormat="false" ht="12.75" hidden="false" customHeight="false" outlineLevel="0" collapsed="false">
      <c r="A33" s="0" t="s">
        <v>240</v>
      </c>
      <c r="B33" s="0" t="s">
        <v>236</v>
      </c>
      <c r="C33" s="0" t="s">
        <v>241</v>
      </c>
      <c r="D33" s="2" t="n">
        <v>40406</v>
      </c>
      <c r="E33" s="0" t="n">
        <v>370</v>
      </c>
    </row>
    <row r="34" customFormat="false" ht="12.75" hidden="false" customHeight="false" outlineLevel="0" collapsed="false">
      <c r="A34" s="0" t="s">
        <v>242</v>
      </c>
      <c r="B34" s="0" t="s">
        <v>236</v>
      </c>
      <c r="C34" s="0" t="s">
        <v>243</v>
      </c>
      <c r="D34" s="2" t="n">
        <v>41757</v>
      </c>
      <c r="E34" s="0" t="n">
        <v>343.17</v>
      </c>
    </row>
    <row r="35" customFormat="false" ht="12.75" hidden="false" customHeight="false" outlineLevel="0" collapsed="false">
      <c r="A35" s="0" t="s">
        <v>244</v>
      </c>
      <c r="B35" s="0" t="s">
        <v>236</v>
      </c>
      <c r="C35" s="0" t="s">
        <v>243</v>
      </c>
      <c r="D35" s="2" t="n">
        <v>42122</v>
      </c>
      <c r="E35" s="0" t="n">
        <v>343.17</v>
      </c>
    </row>
    <row r="36" customFormat="false" ht="12.75" hidden="false" customHeight="false" outlineLevel="0" collapsed="false">
      <c r="A36" s="0" t="s">
        <v>245</v>
      </c>
      <c r="B36" s="0" t="s">
        <v>236</v>
      </c>
      <c r="C36" s="0" t="s">
        <v>243</v>
      </c>
      <c r="D36" s="2" t="n">
        <v>42122</v>
      </c>
      <c r="E36" s="0" t="n">
        <v>343.17</v>
      </c>
    </row>
    <row r="37" customFormat="false" ht="12.75" hidden="false" customHeight="false" outlineLevel="0" collapsed="false">
      <c r="A37" s="0" t="s">
        <v>246</v>
      </c>
      <c r="B37" s="0" t="s">
        <v>236</v>
      </c>
      <c r="C37" s="0" t="s">
        <v>247</v>
      </c>
      <c r="D37" s="2" t="n">
        <v>42122</v>
      </c>
      <c r="E37" s="0" t="n">
        <v>343.17</v>
      </c>
    </row>
    <row r="38" customFormat="false" ht="12.75" hidden="false" customHeight="false" outlineLevel="0" collapsed="false">
      <c r="A38" s="0" t="s">
        <v>248</v>
      </c>
      <c r="B38" s="0" t="s">
        <v>236</v>
      </c>
      <c r="C38" s="0" t="s">
        <v>243</v>
      </c>
      <c r="D38" s="2" t="n">
        <v>42122</v>
      </c>
      <c r="E38" s="0" t="n">
        <v>343.17</v>
      </c>
    </row>
    <row r="39" customFormat="false" ht="12.75" hidden="false" customHeight="false" outlineLevel="0" collapsed="false">
      <c r="A39" s="0" t="s">
        <v>249</v>
      </c>
      <c r="B39" s="0" t="s">
        <v>236</v>
      </c>
      <c r="C39" s="0" t="s">
        <v>243</v>
      </c>
      <c r="D39" s="2" t="n">
        <v>42122</v>
      </c>
      <c r="E39" s="0" t="n">
        <v>343.17</v>
      </c>
    </row>
    <row r="40" customFormat="false" ht="12.75" hidden="false" customHeight="false" outlineLevel="0" collapsed="false">
      <c r="A40" s="0" t="s">
        <v>250</v>
      </c>
      <c r="B40" s="0" t="s">
        <v>236</v>
      </c>
      <c r="C40" s="0" t="s">
        <v>251</v>
      </c>
      <c r="D40" s="2" t="n">
        <v>42474</v>
      </c>
      <c r="E40" s="0" t="n">
        <v>270.2</v>
      </c>
    </row>
    <row r="41" customFormat="false" ht="12.75" hidden="false" customHeight="false" outlineLevel="0" collapsed="false">
      <c r="A41" s="0" t="s">
        <v>252</v>
      </c>
      <c r="B41" s="0" t="s">
        <v>236</v>
      </c>
      <c r="C41" s="0" t="s">
        <v>251</v>
      </c>
      <c r="D41" s="2" t="n">
        <v>42474</v>
      </c>
      <c r="E41" s="0" t="n">
        <v>270.2</v>
      </c>
    </row>
    <row r="42" customFormat="false" ht="12.75" hidden="false" customHeight="false" outlineLevel="0" collapsed="false">
      <c r="A42" s="0" t="s">
        <v>253</v>
      </c>
      <c r="B42" s="0" t="s">
        <v>236</v>
      </c>
      <c r="C42" s="0" t="s">
        <v>254</v>
      </c>
      <c r="D42" s="2" t="n">
        <v>43046</v>
      </c>
      <c r="E42" s="0" t="n">
        <v>258.3</v>
      </c>
    </row>
    <row r="43" customFormat="false" ht="12.75" hidden="false" customHeight="false" outlineLevel="0" collapsed="false">
      <c r="A43" s="0" t="s">
        <v>255</v>
      </c>
      <c r="B43" s="0" t="s">
        <v>236</v>
      </c>
      <c r="C43" s="0" t="s">
        <v>256</v>
      </c>
      <c r="D43" s="2" t="n">
        <v>43234</v>
      </c>
      <c r="E43" s="0" t="n">
        <v>258.3</v>
      </c>
    </row>
    <row r="44" customFormat="false" ht="13.5" hidden="false" customHeight="false" outlineLevel="0" collapsed="false">
      <c r="A44" s="0" t="s">
        <v>257</v>
      </c>
      <c r="B44" s="0" t="s">
        <v>179</v>
      </c>
      <c r="C44" s="0" t="s">
        <v>258</v>
      </c>
      <c r="D44" s="2" t="n">
        <v>42916</v>
      </c>
      <c r="E44" s="0" t="n">
        <v>99.09</v>
      </c>
    </row>
    <row r="45" customFormat="false" ht="13.5" hidden="false" customHeight="false" outlineLevel="0" collapsed="false">
      <c r="E45" s="3" t="n">
        <f aca="false">SUM(E2:E44)</f>
        <v>57202.04</v>
      </c>
    </row>
    <row r="47" customFormat="false" ht="12.75" hidden="false" customHeight="false" outlineLevel="0" collapsed="false">
      <c r="E4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28"/>
    <col collapsed="false" customWidth="true" hidden="false" outlineLevel="0" max="3" min="3" style="0" width="56.56"/>
    <col collapsed="false" customWidth="true" hidden="false" outlineLevel="0" max="4" min="4" style="0" width="10.13"/>
    <col collapsed="false" customWidth="true" hidden="false" outlineLevel="0" max="5" min="5" style="0" width="13.28"/>
  </cols>
  <sheetData>
    <row r="1" customFormat="false" ht="27" hidden="false" customHeight="true" outlineLevel="0" collapsed="false">
      <c r="A1" s="1" t="s">
        <v>1</v>
      </c>
      <c r="B1" s="1" t="s">
        <v>2</v>
      </c>
      <c r="C1" s="1" t="s">
        <v>3</v>
      </c>
      <c r="D1" s="1" t="s">
        <v>4</v>
      </c>
      <c r="E1" s="1" t="s">
        <v>5</v>
      </c>
    </row>
    <row r="2" customFormat="false" ht="12.75" hidden="false" customHeight="false" outlineLevel="0" collapsed="false">
      <c r="A2" s="0" t="s">
        <v>259</v>
      </c>
      <c r="B2" s="0" t="s">
        <v>179</v>
      </c>
      <c r="C2" s="0" t="s">
        <v>260</v>
      </c>
      <c r="D2" s="2" t="n">
        <v>42916</v>
      </c>
      <c r="E2" s="0" t="n">
        <v>3650.74</v>
      </c>
    </row>
    <row r="3" customFormat="false" ht="12.75" hidden="false" customHeight="false" outlineLevel="0" collapsed="false">
      <c r="A3" s="0" t="s">
        <v>261</v>
      </c>
      <c r="B3" s="0" t="s">
        <v>179</v>
      </c>
      <c r="C3" s="0" t="s">
        <v>260</v>
      </c>
      <c r="D3" s="2" t="n">
        <v>42916</v>
      </c>
      <c r="E3" s="0" t="n">
        <v>3650.74</v>
      </c>
    </row>
    <row r="4" customFormat="false" ht="12.75" hidden="false" customHeight="false" outlineLevel="0" collapsed="false">
      <c r="A4" s="0" t="s">
        <v>262</v>
      </c>
      <c r="B4" s="0" t="s">
        <v>179</v>
      </c>
      <c r="C4" s="0" t="s">
        <v>263</v>
      </c>
      <c r="D4" s="2" t="n">
        <v>40654</v>
      </c>
      <c r="E4" s="0" t="n">
        <v>2999.99</v>
      </c>
    </row>
    <row r="5" customFormat="false" ht="12.75" hidden="false" customHeight="false" outlineLevel="0" collapsed="false">
      <c r="A5" s="0" t="s">
        <v>264</v>
      </c>
      <c r="B5" s="0" t="s">
        <v>179</v>
      </c>
      <c r="C5" s="0" t="s">
        <v>265</v>
      </c>
      <c r="D5" s="2" t="n">
        <v>41555</v>
      </c>
      <c r="E5" s="0" t="n">
        <v>1.23</v>
      </c>
    </row>
    <row r="6" customFormat="false" ht="12.75" hidden="false" customHeight="false" outlineLevel="0" collapsed="false">
      <c r="A6" s="0" t="s">
        <v>266</v>
      </c>
      <c r="B6" s="0" t="s">
        <v>7</v>
      </c>
      <c r="C6" s="0" t="s">
        <v>267</v>
      </c>
      <c r="D6" s="2" t="n">
        <v>42122</v>
      </c>
      <c r="E6" s="0" t="n">
        <v>1041.81</v>
      </c>
    </row>
    <row r="7" customFormat="false" ht="12.75" hidden="false" customHeight="false" outlineLevel="0" collapsed="false">
      <c r="A7" s="0" t="s">
        <v>268</v>
      </c>
      <c r="B7" s="0" t="s">
        <v>269</v>
      </c>
      <c r="C7" s="0" t="s">
        <v>270</v>
      </c>
      <c r="D7" s="2" t="n">
        <v>43203</v>
      </c>
      <c r="E7" s="0" t="n">
        <v>1462.47</v>
      </c>
    </row>
    <row r="8" customFormat="false" ht="12.75" hidden="false" customHeight="false" outlineLevel="0" collapsed="false">
      <c r="A8" s="0" t="s">
        <v>271</v>
      </c>
      <c r="B8" s="0" t="s">
        <v>269</v>
      </c>
      <c r="C8" s="0" t="s">
        <v>270</v>
      </c>
      <c r="D8" s="2" t="n">
        <v>43203</v>
      </c>
      <c r="E8" s="0" t="n">
        <v>1462.47</v>
      </c>
    </row>
    <row r="9" customFormat="false" ht="12.75" hidden="false" customHeight="false" outlineLevel="0" collapsed="false">
      <c r="A9" s="0" t="s">
        <v>272</v>
      </c>
      <c r="B9" s="0" t="s">
        <v>269</v>
      </c>
      <c r="C9" s="0" t="s">
        <v>270</v>
      </c>
      <c r="D9" s="2" t="n">
        <v>43203</v>
      </c>
      <c r="E9" s="0" t="n">
        <v>1462.47</v>
      </c>
    </row>
    <row r="10" customFormat="false" ht="12.75" hidden="false" customHeight="false" outlineLevel="0" collapsed="false">
      <c r="A10" s="0" t="s">
        <v>273</v>
      </c>
      <c r="B10" s="0" t="s">
        <v>269</v>
      </c>
      <c r="C10" s="0" t="s">
        <v>270</v>
      </c>
      <c r="D10" s="2" t="n">
        <v>43203</v>
      </c>
      <c r="E10" s="0" t="n">
        <v>1462.47</v>
      </c>
    </row>
    <row r="11" customFormat="false" ht="12.75" hidden="false" customHeight="false" outlineLevel="0" collapsed="false">
      <c r="A11" s="0" t="s">
        <v>274</v>
      </c>
      <c r="B11" s="0" t="s">
        <v>269</v>
      </c>
      <c r="C11" s="0" t="s">
        <v>270</v>
      </c>
      <c r="D11" s="2" t="n">
        <v>43203</v>
      </c>
      <c r="E11" s="0" t="n">
        <v>1462.47</v>
      </c>
    </row>
    <row r="12" customFormat="false" ht="12.75" hidden="false" customHeight="false" outlineLevel="0" collapsed="false">
      <c r="A12" s="0" t="s">
        <v>275</v>
      </c>
      <c r="B12" s="0" t="s">
        <v>179</v>
      </c>
      <c r="C12" s="0" t="s">
        <v>276</v>
      </c>
      <c r="D12" s="2" t="n">
        <v>40305</v>
      </c>
      <c r="E12" s="0" t="n">
        <v>3416</v>
      </c>
    </row>
    <row r="13" customFormat="false" ht="12.75" hidden="false" customHeight="false" outlineLevel="0" collapsed="false">
      <c r="A13" s="0" t="s">
        <v>277</v>
      </c>
      <c r="B13" s="0" t="s">
        <v>179</v>
      </c>
      <c r="C13" s="0" t="s">
        <v>278</v>
      </c>
      <c r="D13" s="2" t="n">
        <v>40514</v>
      </c>
      <c r="E13" s="0" t="n">
        <v>3416</v>
      </c>
    </row>
    <row r="14" customFormat="false" ht="12.75" hidden="false" customHeight="false" outlineLevel="0" collapsed="false">
      <c r="A14" s="0" t="s">
        <v>279</v>
      </c>
      <c r="B14" s="0" t="s">
        <v>179</v>
      </c>
      <c r="C14" s="0" t="s">
        <v>280</v>
      </c>
      <c r="D14" s="2" t="n">
        <v>42627</v>
      </c>
      <c r="E14" s="0" t="n">
        <v>2381.28</v>
      </c>
    </row>
    <row r="15" customFormat="false" ht="12.75" hidden="false" customHeight="false" outlineLevel="0" collapsed="false">
      <c r="A15" s="0" t="s">
        <v>281</v>
      </c>
      <c r="B15" s="0" t="s">
        <v>179</v>
      </c>
      <c r="C15" s="0" t="s">
        <v>280</v>
      </c>
      <c r="D15" s="2" t="n">
        <v>42627</v>
      </c>
      <c r="E15" s="0" t="n">
        <v>2381.28</v>
      </c>
    </row>
    <row r="16" customFormat="false" ht="12.75" hidden="false" customHeight="false" outlineLevel="0" collapsed="false">
      <c r="A16" s="0" t="s">
        <v>282</v>
      </c>
      <c r="B16" s="0" t="s">
        <v>179</v>
      </c>
      <c r="C16" s="0" t="s">
        <v>280</v>
      </c>
      <c r="D16" s="2" t="n">
        <v>42627</v>
      </c>
      <c r="E16" s="0" t="n">
        <v>2381.28</v>
      </c>
    </row>
    <row r="17" customFormat="false" ht="12.75" hidden="false" customHeight="false" outlineLevel="0" collapsed="false">
      <c r="A17" s="0" t="s">
        <v>283</v>
      </c>
      <c r="B17" s="0" t="s">
        <v>179</v>
      </c>
      <c r="C17" s="0" t="s">
        <v>284</v>
      </c>
      <c r="D17" s="2" t="n">
        <v>43395</v>
      </c>
      <c r="E17" s="0" t="n">
        <v>4864.65</v>
      </c>
    </row>
    <row r="18" customFormat="false" ht="12.75" hidden="false" customHeight="false" outlineLevel="0" collapsed="false">
      <c r="A18" s="0" t="s">
        <v>285</v>
      </c>
      <c r="B18" s="0" t="s">
        <v>179</v>
      </c>
      <c r="C18" s="0" t="s">
        <v>284</v>
      </c>
      <c r="D18" s="2" t="n">
        <v>43395</v>
      </c>
      <c r="E18" s="0" t="n">
        <v>4864.65</v>
      </c>
    </row>
    <row r="19" customFormat="false" ht="12.75" hidden="false" customHeight="false" outlineLevel="0" collapsed="false">
      <c r="A19" s="0" t="s">
        <v>286</v>
      </c>
      <c r="B19" s="0" t="s">
        <v>7</v>
      </c>
      <c r="C19" s="0" t="s">
        <v>287</v>
      </c>
      <c r="D19" s="2" t="n">
        <v>42191</v>
      </c>
      <c r="E19" s="0" t="n">
        <v>2647.84</v>
      </c>
    </row>
    <row r="20" customFormat="false" ht="13.5" hidden="false" customHeight="false" outlineLevel="0" collapsed="false">
      <c r="A20" s="0" t="s">
        <v>288</v>
      </c>
      <c r="B20" s="0" t="s">
        <v>289</v>
      </c>
      <c r="C20" s="0" t="s">
        <v>290</v>
      </c>
      <c r="D20" s="2" t="n">
        <v>42192</v>
      </c>
      <c r="E20" s="0" t="n">
        <v>201.8</v>
      </c>
    </row>
    <row r="21" customFormat="false" ht="13.5" hidden="false" customHeight="false" outlineLevel="0" collapsed="false">
      <c r="E21" s="3" t="n">
        <f aca="false">SUM(E2:E20)</f>
        <v>45211.64</v>
      </c>
    </row>
    <row r="23" customFormat="false" ht="12.75" hidden="false" customHeight="false" outlineLevel="0" collapsed="false">
      <c r="E23" s="4" t="n">
        <v>45212</v>
      </c>
    </row>
  </sheetData>
  <autoFilter ref="A1:E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30T09:44:48Z</dcterms:created>
  <dc:creator/>
  <dc:description/>
  <dc:language>en-US</dc:language>
  <cp:lastModifiedBy>Krzysztof Żak</cp:lastModifiedBy>
  <dcterms:modified xsi:type="dcterms:W3CDTF">2020-06-30T10:17:09Z</dcterms:modified>
  <cp:revision>0</cp:revision>
  <dc:subject/>
  <dc:title/>
</cp:coreProperties>
</file>