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awienie ST_WST PLSK_Kraków" sheetId="1" state="visible" r:id="rId2"/>
    <sheet name="elektr. stacjonarny sprzęt" sheetId="2" state="visible" r:id="rId3"/>
    <sheet name="elektroniczny sprzęt przenośny" sheetId="3" state="visible" r:id="rId4"/>
  </sheets>
  <definedNames>
    <definedName function="false" hidden="false" localSheetId="0" name="Excel_BuiltIn__FilterDatabase" vbProcedure="false">NA()</definedName>
    <definedName function="false" hidden="false" localSheetId="1" name="Excel_BuiltIn__FilterDatabase" vbProcedure="false">NA()</definedName>
    <definedName function="false" hidden="false" localSheetId="2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66">
  <si>
    <t xml:space="preserve">Lp </t>
  </si>
  <si>
    <t xml:space="preserve">Numer inw </t>
  </si>
  <si>
    <t xml:space="preserve">Nazwa środka</t>
  </si>
  <si>
    <t xml:space="preserve">Data przyjęcia</t>
  </si>
  <si>
    <t xml:space="preserve">Wartość</t>
  </si>
  <si>
    <t xml:space="preserve">CPE 0300-000019</t>
  </si>
  <si>
    <t xml:space="preserve">NAWIGACJA  GPS AUTOMAPA XZM01XNYJ3</t>
  </si>
  <si>
    <t xml:space="preserve">CPE 0300-000056</t>
  </si>
  <si>
    <t xml:space="preserve">ŚCIANKA POP-UP </t>
  </si>
  <si>
    <t xml:space="preserve">CPE 0300-000069</t>
  </si>
  <si>
    <t xml:space="preserve">ŁAŃCUCHY NA KOŁA</t>
  </si>
  <si>
    <t xml:space="preserve">CPE 0400-000144</t>
  </si>
  <si>
    <t xml:space="preserve">LADA RECEPCYJNA</t>
  </si>
  <si>
    <t xml:space="preserve">CPE 0400-000145</t>
  </si>
  <si>
    <t xml:space="preserve">BIURKO</t>
  </si>
  <si>
    <t xml:space="preserve">CPE 0400-000150</t>
  </si>
  <si>
    <t xml:space="preserve">CPE 0400-000167</t>
  </si>
  <si>
    <t xml:space="preserve">CPE 0400-000168</t>
  </si>
  <si>
    <t xml:space="preserve">CPE 0400-000169</t>
  </si>
  <si>
    <t xml:space="preserve">CPE 0400-000170</t>
  </si>
  <si>
    <t xml:space="preserve">CPE 0400-000171</t>
  </si>
  <si>
    <t xml:space="preserve">CPE 0400-000172</t>
  </si>
  <si>
    <t xml:space="preserve">CPE 0400-000173</t>
  </si>
  <si>
    <t xml:space="preserve">BIURKO/STÓŁ OKRĄGŁY</t>
  </si>
  <si>
    <t xml:space="preserve">CPE 0400-000174</t>
  </si>
  <si>
    <t xml:space="preserve">CPE 0400-000175</t>
  </si>
  <si>
    <t xml:space="preserve">CPE 0400-000176</t>
  </si>
  <si>
    <t xml:space="preserve">CPE 0400-000177</t>
  </si>
  <si>
    <t xml:space="preserve">BIURKO Z OSŁONĄ CZOŁOWĄ</t>
  </si>
  <si>
    <t xml:space="preserve">CPE 0400-000178</t>
  </si>
  <si>
    <t xml:space="preserve">CPE 0400-000211</t>
  </si>
  <si>
    <t xml:space="preserve">CPE 0400-000212</t>
  </si>
  <si>
    <t xml:space="preserve">CPE 0500-000138</t>
  </si>
  <si>
    <t xml:space="preserve">SZAFA </t>
  </si>
  <si>
    <t xml:space="preserve">CPE 0500-000139</t>
  </si>
  <si>
    <t xml:space="preserve">CPE 0500-000140</t>
  </si>
  <si>
    <t xml:space="preserve">CPE 0500-000141</t>
  </si>
  <si>
    <t xml:space="preserve">CPE 0500-000143</t>
  </si>
  <si>
    <t xml:space="preserve">KONTENER</t>
  </si>
  <si>
    <t xml:space="preserve">CPE 0500-000146</t>
  </si>
  <si>
    <t xml:space="preserve">CPE 0500-000147</t>
  </si>
  <si>
    <t xml:space="preserve">SZAFA UBRANIOWA</t>
  </si>
  <si>
    <t xml:space="preserve">CPE 0500-000148</t>
  </si>
  <si>
    <t xml:space="preserve">CPE 0500-000149</t>
  </si>
  <si>
    <t xml:space="preserve">KONTENER </t>
  </si>
  <si>
    <t xml:space="preserve">CPE 0500-000150</t>
  </si>
  <si>
    <t xml:space="preserve">CPE 0500-000173</t>
  </si>
  <si>
    <t xml:space="preserve">CPE 0500-000174</t>
  </si>
  <si>
    <t xml:space="preserve">CPE 0500-000175</t>
  </si>
  <si>
    <t xml:space="preserve">CPE 0500-000176</t>
  </si>
  <si>
    <t xml:space="preserve">CPE 0500-000177</t>
  </si>
  <si>
    <t xml:space="preserve">CPE 0500-000178</t>
  </si>
  <si>
    <t xml:space="preserve">CPE 0500-000179</t>
  </si>
  <si>
    <t xml:space="preserve">CPE 0500-000180</t>
  </si>
  <si>
    <t xml:space="preserve">CPE 0500-000181</t>
  </si>
  <si>
    <t xml:space="preserve">CPE 0500-000182</t>
  </si>
  <si>
    <t xml:space="preserve">CPE 0500-000183</t>
  </si>
  <si>
    <t xml:space="preserve">CPE 0500-000186</t>
  </si>
  <si>
    <t xml:space="preserve">CPE 0600-000025</t>
  </si>
  <si>
    <t xml:space="preserve">STÓŁ OKRĄGŁY</t>
  </si>
  <si>
    <t xml:space="preserve">CPE 0600-000026</t>
  </si>
  <si>
    <t xml:space="preserve">STÓŁ KONFERENCYJNY</t>
  </si>
  <si>
    <t xml:space="preserve">CPE 0600-000027</t>
  </si>
  <si>
    <t xml:space="preserve">CPE 0600-000028</t>
  </si>
  <si>
    <t xml:space="preserve">CPE 0600-000029</t>
  </si>
  <si>
    <t xml:space="preserve">CPE 0600-000030</t>
  </si>
  <si>
    <t xml:space="preserve">STOLIK</t>
  </si>
  <si>
    <t xml:space="preserve">CPE 0700-000133</t>
  </si>
  <si>
    <t xml:space="preserve">REGAŁ MAGAZYNOWY</t>
  </si>
  <si>
    <t xml:space="preserve">CPE 0700-000134</t>
  </si>
  <si>
    <t xml:space="preserve">REGAŁ/SZAFA AKTOWA PÓŁOTWARTA</t>
  </si>
  <si>
    <t xml:space="preserve">CPE 0700-000135</t>
  </si>
  <si>
    <t xml:space="preserve">CPE 0700-000136</t>
  </si>
  <si>
    <t xml:space="preserve">CPE 0700-000137</t>
  </si>
  <si>
    <t xml:space="preserve">CPE 0700-000138</t>
  </si>
  <si>
    <t xml:space="preserve">CPE 0700-000139</t>
  </si>
  <si>
    <t xml:space="preserve">REGAŁ/SZAFA AKTOWA</t>
  </si>
  <si>
    <t xml:space="preserve">CPE 0700-000140</t>
  </si>
  <si>
    <t xml:space="preserve">CPE 0700-000141</t>
  </si>
  <si>
    <t xml:space="preserve">CPE 0700-000142</t>
  </si>
  <si>
    <t xml:space="preserve">CPE 0700-000143</t>
  </si>
  <si>
    <t xml:space="preserve">CPE 0700-000144</t>
  </si>
  <si>
    <t xml:space="preserve">CPE 0700-000145</t>
  </si>
  <si>
    <t xml:space="preserve">CPE 0700-000146</t>
  </si>
  <si>
    <t xml:space="preserve">CPE 0700-000147</t>
  </si>
  <si>
    <t xml:space="preserve">CPE 0700-000148</t>
  </si>
  <si>
    <t xml:space="preserve">CPE 0700-000149</t>
  </si>
  <si>
    <t xml:space="preserve">CPE 0700-000150</t>
  </si>
  <si>
    <t xml:space="preserve">CPE 0700-000151</t>
  </si>
  <si>
    <t xml:space="preserve">CPE 0700-000159</t>
  </si>
  <si>
    <t xml:space="preserve">CPE 0700-000160</t>
  </si>
  <si>
    <t xml:space="preserve">CPE 0700-000161</t>
  </si>
  <si>
    <t xml:space="preserve">REGAŁ/SZAFA AKTOWA PÓŁOTWRTA</t>
  </si>
  <si>
    <t xml:space="preserve">CPE 0700-000162</t>
  </si>
  <si>
    <t xml:space="preserve">CPE 0700-000163</t>
  </si>
  <si>
    <t xml:space="preserve">CPE 0700-000164</t>
  </si>
  <si>
    <t xml:space="preserve">CPE 0700-000165</t>
  </si>
  <si>
    <t xml:space="preserve">CPE 0700-000166</t>
  </si>
  <si>
    <t xml:space="preserve">CPE 0700-000167</t>
  </si>
  <si>
    <t xml:space="preserve">CPE 0700-000168</t>
  </si>
  <si>
    <t xml:space="preserve">CPE 0700-000364</t>
  </si>
  <si>
    <t xml:space="preserve">SZAFA NISKA ZAMKNIĘTA</t>
  </si>
  <si>
    <t xml:space="preserve">CPE 0700-000365</t>
  </si>
  <si>
    <t xml:space="preserve">SZAFA AKTOWA</t>
  </si>
  <si>
    <t xml:space="preserve">CPE 0700-000366</t>
  </si>
  <si>
    <t xml:space="preserve">CPE 0700-000367</t>
  </si>
  <si>
    <t xml:space="preserve">CPE 0700-000368</t>
  </si>
  <si>
    <t xml:space="preserve">CPE 0700-000369</t>
  </si>
  <si>
    <t xml:space="preserve">SZAFA / SZAFA AKTOWA ZAMKNIĘTA NISKA</t>
  </si>
  <si>
    <t xml:space="preserve">CPE 0700-000370</t>
  </si>
  <si>
    <t xml:space="preserve">SZAFA</t>
  </si>
  <si>
    <t xml:space="preserve">CPe 0700-000371</t>
  </si>
  <si>
    <t xml:space="preserve">CPE 0700-000372</t>
  </si>
  <si>
    <t xml:space="preserve">WIESZAK</t>
  </si>
  <si>
    <t xml:space="preserve">CPE 0700-000373</t>
  </si>
  <si>
    <t xml:space="preserve">SZAFA ZAMKNIĘTA NISKA</t>
  </si>
  <si>
    <t xml:space="preserve">CPE 0700-000374</t>
  </si>
  <si>
    <t xml:space="preserve">SZAFA  ZAMKNIĘTA NISKA</t>
  </si>
  <si>
    <t xml:space="preserve">CPE 0700-000375</t>
  </si>
  <si>
    <t xml:space="preserve">CPE 0700-000376</t>
  </si>
  <si>
    <t xml:space="preserve">SZAFA/ SZAFA AKTOWA ZAMKNIĘTA NISKA </t>
  </si>
  <si>
    <t xml:space="preserve">CPE 0700-000377</t>
  </si>
  <si>
    <t xml:space="preserve">SZAFA NADSTAWNA</t>
  </si>
  <si>
    <t xml:space="preserve">CPE 0700-000378</t>
  </si>
  <si>
    <t xml:space="preserve">CPE 0700-000379</t>
  </si>
  <si>
    <t xml:space="preserve">CPE 0700-000380</t>
  </si>
  <si>
    <t xml:space="preserve">CPE 0700-000381</t>
  </si>
  <si>
    <t xml:space="preserve">CPE 0700-000382</t>
  </si>
  <si>
    <t xml:space="preserve">CPE 0700-000383</t>
  </si>
  <si>
    <t xml:space="preserve">CPE 0700-000384</t>
  </si>
  <si>
    <t xml:space="preserve">CPE 0700-000385</t>
  </si>
  <si>
    <t xml:space="preserve">CPE 0700-000386</t>
  </si>
  <si>
    <t xml:space="preserve">CPE 0700-000387</t>
  </si>
  <si>
    <t xml:space="preserve">CPE 0700-000388</t>
  </si>
  <si>
    <t xml:space="preserve">CPE 0700-000389</t>
  </si>
  <si>
    <t xml:space="preserve">CPE 0700-000390</t>
  </si>
  <si>
    <t xml:space="preserve">CPE 0700-000391</t>
  </si>
  <si>
    <t xml:space="preserve">CPE 0700-000392</t>
  </si>
  <si>
    <t xml:space="preserve">CPE 0700-000393</t>
  </si>
  <si>
    <t xml:space="preserve">CPE 0700-000394</t>
  </si>
  <si>
    <t xml:space="preserve">CPE 0700-000395</t>
  </si>
  <si>
    <t xml:space="preserve">CPE 0700-000396</t>
  </si>
  <si>
    <t xml:space="preserve">CPE 0700-000397</t>
  </si>
  <si>
    <t xml:space="preserve">CPE 0900-000183</t>
  </si>
  <si>
    <t xml:space="preserve">KRZESŁO KONFERENCYJNE</t>
  </si>
  <si>
    <t xml:space="preserve">CPE 0900-000184</t>
  </si>
  <si>
    <t xml:space="preserve">CPE 0900-000185</t>
  </si>
  <si>
    <t xml:space="preserve">CPE 0900-000186</t>
  </si>
  <si>
    <t xml:space="preserve">CPE 0900-000187</t>
  </si>
  <si>
    <t xml:space="preserve">CPE 0900-000188</t>
  </si>
  <si>
    <t xml:space="preserve">CPE 0900-000189</t>
  </si>
  <si>
    <t xml:space="preserve">CPE 0900-000190</t>
  </si>
  <si>
    <t xml:space="preserve">CPE 0900-000191</t>
  </si>
  <si>
    <t xml:space="preserve">CPE 0900-000192</t>
  </si>
  <si>
    <t xml:space="preserve">KRZESŁO</t>
  </si>
  <si>
    <t xml:space="preserve">CPE 0900-000321</t>
  </si>
  <si>
    <t xml:space="preserve">CPE 0900-000322</t>
  </si>
  <si>
    <t xml:space="preserve">CPE 0900-000323</t>
  </si>
  <si>
    <t xml:space="preserve">CPE 0900-000324</t>
  </si>
  <si>
    <t xml:space="preserve">CPE 0900-000325</t>
  </si>
  <si>
    <t xml:space="preserve">CPE 0900-000326</t>
  </si>
  <si>
    <t xml:space="preserve">CPE 0900-000327</t>
  </si>
  <si>
    <t xml:space="preserve">CPE 0900-000328</t>
  </si>
  <si>
    <t xml:space="preserve">CPE 0900-000329</t>
  </si>
  <si>
    <t xml:space="preserve">CPE 0900-000330</t>
  </si>
  <si>
    <t xml:space="preserve">CPE 0900-000331</t>
  </si>
  <si>
    <t xml:space="preserve">CPE 0900-000332</t>
  </si>
  <si>
    <t xml:space="preserve">CPE 0900-000333</t>
  </si>
  <si>
    <t xml:space="preserve">CPE 0900-000334</t>
  </si>
  <si>
    <t xml:space="preserve">CPE 0900-000335</t>
  </si>
  <si>
    <t xml:space="preserve">CPE 0900-000401</t>
  </si>
  <si>
    <t xml:space="preserve">FOTEL OBROTOWY PLAYA</t>
  </si>
  <si>
    <t xml:space="preserve">CPE 0900-000464</t>
  </si>
  <si>
    <t xml:space="preserve">FOTEL OBROTOWY</t>
  </si>
  <si>
    <t xml:space="preserve">CPE 0900-000541</t>
  </si>
  <si>
    <t xml:space="preserve">FOTEL OBROTOWY XENON 11 STL</t>
  </si>
  <si>
    <t xml:space="preserve">CPE 0900-000542</t>
  </si>
  <si>
    <t xml:space="preserve">CPE 0900-000543</t>
  </si>
  <si>
    <t xml:space="preserve">CPE 0900-000544</t>
  </si>
  <si>
    <t xml:space="preserve">CPE 0900-000545</t>
  </si>
  <si>
    <t xml:space="preserve">CPE 0900-000546</t>
  </si>
  <si>
    <t xml:space="preserve">CPE 0900-000547</t>
  </si>
  <si>
    <t xml:space="preserve">CPE 0900-000548</t>
  </si>
  <si>
    <t xml:space="preserve">CPE 0900-000549</t>
  </si>
  <si>
    <t xml:space="preserve">CPE 0900-000550</t>
  </si>
  <si>
    <t xml:space="preserve">FOTEL OBROTOWY XENON 11STL</t>
  </si>
  <si>
    <t xml:space="preserve">CPE 0900-000551</t>
  </si>
  <si>
    <t xml:space="preserve">CPE 0900-000552</t>
  </si>
  <si>
    <t xml:space="preserve">CPE 0900-000553</t>
  </si>
  <si>
    <t xml:space="preserve">CPE 0900-000554</t>
  </si>
  <si>
    <t xml:space="preserve">CPE 0900-000555</t>
  </si>
  <si>
    <t xml:space="preserve">CPE 1800-000001</t>
  </si>
  <si>
    <t xml:space="preserve">DRABINA</t>
  </si>
  <si>
    <t xml:space="preserve">NSM-012/09-PSL</t>
  </si>
  <si>
    <t xml:space="preserve">NSM-016/09-PSL</t>
  </si>
  <si>
    <t xml:space="preserve">SZAFA  AKTOWA</t>
  </si>
  <si>
    <t xml:space="preserve">NSM-023/09-PSL</t>
  </si>
  <si>
    <t xml:space="preserve">NSM-025/09-PSL</t>
  </si>
  <si>
    <t xml:space="preserve">CPE 4910-000116</t>
  </si>
  <si>
    <t xml:space="preserve">MONITOR Samsung </t>
  </si>
  <si>
    <t xml:space="preserve">CPE 4910-000131</t>
  </si>
  <si>
    <t xml:space="preserve">CPE 4910-000223</t>
  </si>
  <si>
    <t xml:space="preserve">SERWER ASUS TS 300-E8/PS4</t>
  </si>
  <si>
    <t xml:space="preserve">CPE 4910-000236</t>
  </si>
  <si>
    <t xml:space="preserve">KOMPUTER DELL OPTIPLEX 3240 AIO</t>
  </si>
  <si>
    <t xml:space="preserve">CPE 4910-000237</t>
  </si>
  <si>
    <t xml:space="preserve">CPE 4910-000238</t>
  </si>
  <si>
    <t xml:space="preserve">CPE 4910-000239</t>
  </si>
  <si>
    <t xml:space="preserve">CPE 8032-000013</t>
  </si>
  <si>
    <t xml:space="preserve">URZĄDZENIE WIELOFUNKCYJNE DEVELOP INEO 367</t>
  </si>
  <si>
    <t xml:space="preserve">CPE 0300-000007</t>
  </si>
  <si>
    <t xml:space="preserve">SWITCH CONNECT DUAL</t>
  </si>
  <si>
    <t xml:space="preserve">CPE 0300-000009</t>
  </si>
  <si>
    <t xml:space="preserve">ZASILACZ UPS</t>
  </si>
  <si>
    <t xml:space="preserve">CPE 0300-000010</t>
  </si>
  <si>
    <t xml:space="preserve">CPE 0300-000011</t>
  </si>
  <si>
    <t xml:space="preserve">CPE 0300-000012</t>
  </si>
  <si>
    <t xml:space="preserve">CPE 0300-000013</t>
  </si>
  <si>
    <t xml:space="preserve">CPE 0300-000014</t>
  </si>
  <si>
    <t xml:space="preserve">CPE 0300-000015</t>
  </si>
  <si>
    <t xml:space="preserve">CPE 0300-000016</t>
  </si>
  <si>
    <t xml:space="preserve">CPE 0300-000017</t>
  </si>
  <si>
    <t xml:space="preserve">CPE 0300-000020</t>
  </si>
  <si>
    <t xml:space="preserve">NISZCZARKA FELLOWES</t>
  </si>
  <si>
    <t xml:space="preserve">CPE 0300-000048</t>
  </si>
  <si>
    <t xml:space="preserve">NISZCZARKA OPUS CS 3115 CD</t>
  </si>
  <si>
    <t xml:space="preserve">CPE 0300-000134</t>
  </si>
  <si>
    <t xml:space="preserve">SWITCH CISCO SRW 224G4-EU</t>
  </si>
  <si>
    <t xml:space="preserve">CPE 1200-000085</t>
  </si>
  <si>
    <t xml:space="preserve">FAX LASEROWY CANON</t>
  </si>
  <si>
    <t xml:space="preserve">CPE 1500-000186</t>
  </si>
  <si>
    <t xml:space="preserve">MONITOR SAMSUNG LCD 21,5''</t>
  </si>
  <si>
    <t xml:space="preserve">CPE 1500-000187</t>
  </si>
  <si>
    <t xml:space="preserve">CPE 1500-000274</t>
  </si>
  <si>
    <t xml:space="preserve">MONITOR SAMSUNG LCD 19"</t>
  </si>
  <si>
    <t xml:space="preserve">CPE 1500-000283</t>
  </si>
  <si>
    <t xml:space="preserve">SERWER PLIKÓW</t>
  </si>
  <si>
    <t xml:space="preserve">CPE 1500-000303</t>
  </si>
  <si>
    <t xml:space="preserve">KOMPUTER ASUS AIO</t>
  </si>
  <si>
    <t xml:space="preserve">CPE 1500-000304</t>
  </si>
  <si>
    <t xml:space="preserve">CPE 1500-000305</t>
  </si>
  <si>
    <t xml:space="preserve">CPE 1500-000306</t>
  </si>
  <si>
    <t xml:space="preserve">CPE 1500-000307</t>
  </si>
  <si>
    <t xml:space="preserve">CPE 1500-000308</t>
  </si>
  <si>
    <t xml:space="preserve">CPE 1500-000309</t>
  </si>
  <si>
    <t xml:space="preserve">CPE 1500-000310</t>
  </si>
  <si>
    <t xml:space="preserve">CPE 1500-000334</t>
  </si>
  <si>
    <t xml:space="preserve">MONITOR SAMSUNG 943T</t>
  </si>
  <si>
    <t xml:space="preserve">CPE 1500-000336</t>
  </si>
  <si>
    <t xml:space="preserve">CPE 1500-000337</t>
  </si>
  <si>
    <t xml:space="preserve">CPE 1500-000338</t>
  </si>
  <si>
    <t xml:space="preserve">CPE 1500-000414</t>
  </si>
  <si>
    <t xml:space="preserve">KOMPUTER NTT BUSIENSS AIO</t>
  </si>
  <si>
    <t xml:space="preserve">CPE 1500-000415</t>
  </si>
  <si>
    <t xml:space="preserve">KOMPUTER NTT BUSINESS AIO</t>
  </si>
  <si>
    <t xml:space="preserve">CPE 1500-000439</t>
  </si>
  <si>
    <t xml:space="preserve">MONITOR LG 23''</t>
  </si>
  <si>
    <t xml:space="preserve">CPE 1500-000440</t>
  </si>
  <si>
    <t xml:space="preserve">CPE 1500-000441</t>
  </si>
  <si>
    <t xml:space="preserve">CPE 1500-000442</t>
  </si>
  <si>
    <t xml:space="preserve">CPE 1500-000443</t>
  </si>
  <si>
    <t xml:space="preserve">CPE 1500-000444</t>
  </si>
  <si>
    <t xml:space="preserve">CPE 1500-000474</t>
  </si>
  <si>
    <t xml:space="preserve">DRUKARKA LEXMARK MS 818DN</t>
  </si>
  <si>
    <t xml:space="preserve">CPE 1500-000479</t>
  </si>
  <si>
    <t xml:space="preserve">MONITOR ASUS VG255H 24,5"</t>
  </si>
  <si>
    <t xml:space="preserve">CPE 1500-000515</t>
  </si>
  <si>
    <t xml:space="preserve">CPE 1500-000516</t>
  </si>
  <si>
    <t xml:space="preserve">DRUKARKA LEXMARK CS 827DE</t>
  </si>
  <si>
    <t xml:space="preserve">CPE 1500-000518</t>
  </si>
  <si>
    <t xml:space="preserve">DRUKARKA LASEROWA OKI B412 DN</t>
  </si>
  <si>
    <t xml:space="preserve">CPE 1500-000545</t>
  </si>
  <si>
    <t xml:space="preserve">KOMPUTER LENOVO TC M920Z AIO</t>
  </si>
  <si>
    <t xml:space="preserve">CPE 1500-000549</t>
  </si>
  <si>
    <t xml:space="preserve">MONITOR ASUS VG245H 24''</t>
  </si>
  <si>
    <t xml:space="preserve">CPE 1500-000600</t>
  </si>
  <si>
    <t xml:space="preserve">KOMPUTER Dell AiO 7780</t>
  </si>
  <si>
    <t xml:space="preserve">CPE 1500-000601</t>
  </si>
  <si>
    <t xml:space="preserve">CPE 1500-000602</t>
  </si>
  <si>
    <t xml:space="preserve">CPE 1500-000603</t>
  </si>
  <si>
    <t xml:space="preserve">CPE 1500-000604</t>
  </si>
  <si>
    <t xml:space="preserve">CPE 1500-000605</t>
  </si>
  <si>
    <t xml:space="preserve">CPE 1500-000606</t>
  </si>
  <si>
    <t xml:space="preserve">CPE 1500-000607</t>
  </si>
  <si>
    <t xml:space="preserve">CPE 1500-000608</t>
  </si>
  <si>
    <t xml:space="preserve">CPE 1500-000609</t>
  </si>
  <si>
    <t xml:space="preserve">CPE 1500-000610</t>
  </si>
  <si>
    <t xml:space="preserve">CPE 1500-000611</t>
  </si>
  <si>
    <t xml:space="preserve">CPE 1500-000612</t>
  </si>
  <si>
    <t xml:space="preserve">CPE 2100-000010</t>
  </si>
  <si>
    <t xml:space="preserve">LODÓWKO-ZAMRAŻARKA ELEKTROLUX</t>
  </si>
  <si>
    <t xml:space="preserve">NSM-084/09-PSL</t>
  </si>
  <si>
    <t xml:space="preserve">CPE 003 -001382-N</t>
  </si>
  <si>
    <t xml:space="preserve">ZASILACZ UPS APC BACK CS-350</t>
  </si>
  <si>
    <t xml:space="preserve">CPE 003 -001383-N</t>
  </si>
  <si>
    <t xml:space="preserve">CPE 003 -001384-N</t>
  </si>
  <si>
    <t xml:space="preserve">CPE 015 -000200-N</t>
  </si>
  <si>
    <t xml:space="preserve">SKANER SJ 4010G</t>
  </si>
  <si>
    <t xml:space="preserve">CPE 015 -000286-N</t>
  </si>
  <si>
    <t xml:space="preserve">MONITOR AOC 24G2U5</t>
  </si>
  <si>
    <t xml:space="preserve">CPE 015 -000287-N</t>
  </si>
  <si>
    <t xml:space="preserve">CPE 015 -000288-N</t>
  </si>
  <si>
    <t xml:space="preserve">CPE 015 -000289-N</t>
  </si>
  <si>
    <t xml:space="preserve">CPE 015 -000290-N</t>
  </si>
  <si>
    <t xml:space="preserve">CPE 025 -000003-N</t>
  </si>
  <si>
    <t xml:space="preserve">KUCHENKA MIKROFALOWA</t>
  </si>
  <si>
    <t xml:space="preserve">CPE 4910-000231</t>
  </si>
  <si>
    <t xml:space="preserve">RUTER CYBEROAM UTM CR35iNG</t>
  </si>
  <si>
    <t xml:space="preserve">CPE 0300-000121</t>
  </si>
  <si>
    <t xml:space="preserve">MODEM</t>
  </si>
  <si>
    <t xml:space="preserve">CPE 0300-000133</t>
  </si>
  <si>
    <t xml:space="preserve">PROJEKTO EPSON EMP-X5</t>
  </si>
  <si>
    <t xml:space="preserve">CPE 0300-000148</t>
  </si>
  <si>
    <t xml:space="preserve">DYSK WD BLACK WD2003FZEX</t>
  </si>
  <si>
    <t xml:space="preserve">CPE 0300-000149</t>
  </si>
  <si>
    <t xml:space="preserve">CPE 0300-000150</t>
  </si>
  <si>
    <t xml:space="preserve">CPE 1100-000002</t>
  </si>
  <si>
    <t xml:space="preserve">DYKTAFON OLYMPUS</t>
  </si>
  <si>
    <t xml:space="preserve">CPE 1200-000135</t>
  </si>
  <si>
    <t xml:space="preserve">TELEFON KOMÓRKOWY HUAWEI P10 DUAL SIM LTE SILVER</t>
  </si>
  <si>
    <t xml:space="preserve">CPE 1200-000136</t>
  </si>
  <si>
    <t xml:space="preserve">CPE 1200-000165</t>
  </si>
  <si>
    <t xml:space="preserve">TELEFON KOMÓRKOWY SAMSUNG GALAXY S10 LITE G770 DS PRISM BLACK Z ETUI</t>
  </si>
  <si>
    <t xml:space="preserve">CPE 1200-000166</t>
  </si>
  <si>
    <t xml:space="preserve">CPE 1200-000167</t>
  </si>
  <si>
    <t xml:space="preserve">CPE 1200-000168</t>
  </si>
  <si>
    <t xml:space="preserve">CPE 1200-000169</t>
  </si>
  <si>
    <t xml:space="preserve">CPE 1500-000295</t>
  </si>
  <si>
    <t xml:space="preserve">TABLET CITYTAB SUPREME 10'1 Z KLAWIATURĄ</t>
  </si>
  <si>
    <t xml:space="preserve">CPE 1500-000311</t>
  </si>
  <si>
    <t xml:space="preserve">NOTEBOOK ASUS PRO 15"</t>
  </si>
  <si>
    <t xml:space="preserve">CPE 1500-000312</t>
  </si>
  <si>
    <t xml:space="preserve">CPE 1500-000512</t>
  </si>
  <si>
    <t xml:space="preserve">THINKPAD LENOVO L440 14,1"</t>
  </si>
  <si>
    <t xml:space="preserve">CPE 1500-000548</t>
  </si>
  <si>
    <t xml:space="preserve">LAPTOP LENOVO E480 14''</t>
  </si>
  <si>
    <t xml:space="preserve">CPE 1500-000639</t>
  </si>
  <si>
    <t xml:space="preserve">LAPTOP Dell Latitude 5410</t>
  </si>
  <si>
    <t xml:space="preserve">CPE 2100-000028</t>
  </si>
  <si>
    <t xml:space="preserve">EKSPRES DO KAWY JURA WE6</t>
  </si>
  <si>
    <t xml:space="preserve">CPE 2700-000004</t>
  </si>
  <si>
    <t xml:space="preserve">APARAT FOTOGRAFICZNY SONY DSC-HX1</t>
  </si>
  <si>
    <t xml:space="preserve">CPE 2700-000010</t>
  </si>
  <si>
    <t xml:space="preserve">APARAT FOTOGRAFICZNY CANON EOS 90D</t>
  </si>
  <si>
    <t xml:space="preserve">CPE 012 -000017-N</t>
  </si>
  <si>
    <t xml:space="preserve">APARAT TELEFONICZNY</t>
  </si>
  <si>
    <t xml:space="preserve">CPE 012 -000024-N</t>
  </si>
  <si>
    <t xml:space="preserve">CPE 012 -000036-N</t>
  </si>
  <si>
    <t xml:space="preserve">CPE 012 -000040-N</t>
  </si>
  <si>
    <t xml:space="preserve">CPE 012 -000053-N</t>
  </si>
  <si>
    <t xml:space="preserve">CPE 012 -000056-N</t>
  </si>
  <si>
    <t xml:space="preserve">APARAT TELEFONICZNY  SPA921</t>
  </si>
  <si>
    <t xml:space="preserve">CPE 012 -000067-N</t>
  </si>
  <si>
    <t xml:space="preserve">CPE 012 -000106-N</t>
  </si>
  <si>
    <t xml:space="preserve">CPE 012 -000118-N</t>
  </si>
  <si>
    <t xml:space="preserve">CPE 012 -000161-N</t>
  </si>
  <si>
    <t xml:space="preserve">APARAT TELEFONICZNY YEALINK SIP-T21E2</t>
  </si>
  <si>
    <t xml:space="preserve">CPE 012 -000162-N</t>
  </si>
  <si>
    <t xml:space="preserve">CPE 012 -000163-N</t>
  </si>
  <si>
    <t xml:space="preserve">CPE 012 -000192-N</t>
  </si>
  <si>
    <t xml:space="preserve">APARAT TELEFONICZNY YEALINK SIP-T21 E2</t>
  </si>
  <si>
    <t xml:space="preserve">CPE 012 -000196-N</t>
  </si>
  <si>
    <t xml:space="preserve">APARAT TELEFONICZNY YEALINK IP T21 E2</t>
  </si>
  <si>
    <t xml:space="preserve">CPE 012 -000197-N</t>
  </si>
  <si>
    <t xml:space="preserve">CPE 012 -000202-N</t>
  </si>
  <si>
    <t xml:space="preserve">APARAT TELEFONICZNY YEALINK T21 E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7"/>
    <col collapsed="false" customWidth="true" hidden="false" outlineLevel="0" max="3" min="3" style="0" width="78.56"/>
    <col collapsed="false" customWidth="true" hidden="false" outlineLevel="0" max="4" min="4" style="0" width="12.85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s">
        <v>5</v>
      </c>
      <c r="C2" s="0" t="s">
        <v>6</v>
      </c>
      <c r="D2" s="1" t="n">
        <v>40056</v>
      </c>
      <c r="E2" s="0" t="n">
        <v>2196</v>
      </c>
    </row>
    <row r="3" customFormat="false" ht="12.75" hidden="false" customHeight="false" outlineLevel="0" collapsed="false">
      <c r="A3" s="0" t="n">
        <v>2</v>
      </c>
      <c r="B3" s="0" t="s">
        <v>7</v>
      </c>
      <c r="C3" s="0" t="s">
        <v>8</v>
      </c>
      <c r="D3" s="1" t="n">
        <v>40298</v>
      </c>
      <c r="E3" s="0" t="n">
        <v>3097.99</v>
      </c>
    </row>
    <row r="4" customFormat="false" ht="12.75" hidden="false" customHeight="false" outlineLevel="0" collapsed="false">
      <c r="A4" s="0" t="n">
        <v>3</v>
      </c>
      <c r="B4" s="0" t="s">
        <v>9</v>
      </c>
      <c r="C4" s="0" t="s">
        <v>10</v>
      </c>
      <c r="D4" s="1" t="n">
        <v>40500</v>
      </c>
      <c r="E4" s="0" t="n">
        <v>690.03</v>
      </c>
    </row>
    <row r="5" customFormat="false" ht="12.75" hidden="false" customHeight="false" outlineLevel="0" collapsed="false">
      <c r="A5" s="0" t="n">
        <v>4</v>
      </c>
      <c r="B5" s="0" t="s">
        <v>11</v>
      </c>
      <c r="C5" s="0" t="s">
        <v>12</v>
      </c>
      <c r="D5" s="1" t="n">
        <v>40429</v>
      </c>
      <c r="E5" s="0" t="n">
        <v>2856.02</v>
      </c>
    </row>
    <row r="6" customFormat="false" ht="12.75" hidden="false" customHeight="false" outlineLevel="0" collapsed="false">
      <c r="A6" s="0" t="n">
        <v>5</v>
      </c>
      <c r="B6" s="0" t="s">
        <v>13</v>
      </c>
      <c r="C6" s="0" t="s">
        <v>14</v>
      </c>
      <c r="D6" s="1" t="n">
        <v>40486</v>
      </c>
      <c r="E6" s="0" t="n">
        <v>707.6</v>
      </c>
    </row>
    <row r="7" customFormat="false" ht="12.75" hidden="false" customHeight="false" outlineLevel="0" collapsed="false">
      <c r="A7" s="0" t="n">
        <v>6</v>
      </c>
      <c r="B7" s="0" t="s">
        <v>15</v>
      </c>
      <c r="C7" s="0" t="s">
        <v>14</v>
      </c>
      <c r="D7" s="1" t="n">
        <v>41646</v>
      </c>
      <c r="E7" s="0" t="n">
        <v>477</v>
      </c>
    </row>
    <row r="8" customFormat="false" ht="12.75" hidden="false" customHeight="false" outlineLevel="0" collapsed="false">
      <c r="A8" s="0" t="n">
        <v>7</v>
      </c>
      <c r="B8" s="0" t="s">
        <v>16</v>
      </c>
      <c r="C8" s="0" t="s">
        <v>14</v>
      </c>
      <c r="D8" s="1" t="n">
        <v>41646</v>
      </c>
      <c r="E8" s="0" t="n">
        <v>557.1</v>
      </c>
    </row>
    <row r="9" customFormat="false" ht="12.75" hidden="false" customHeight="false" outlineLevel="0" collapsed="false">
      <c r="A9" s="0" t="n">
        <v>8</v>
      </c>
      <c r="B9" s="0" t="s">
        <v>17</v>
      </c>
      <c r="C9" s="0" t="s">
        <v>14</v>
      </c>
      <c r="D9" s="1" t="n">
        <v>41646</v>
      </c>
      <c r="E9" s="0" t="n">
        <v>557.1</v>
      </c>
    </row>
    <row r="10" customFormat="false" ht="12.75" hidden="false" customHeight="false" outlineLevel="0" collapsed="false">
      <c r="A10" s="0" t="n">
        <v>9</v>
      </c>
      <c r="B10" s="0" t="s">
        <v>18</v>
      </c>
      <c r="C10" s="0" t="s">
        <v>14</v>
      </c>
      <c r="D10" s="1" t="n">
        <v>41646</v>
      </c>
      <c r="E10" s="0" t="n">
        <v>692.1</v>
      </c>
    </row>
    <row r="11" customFormat="false" ht="12.75" hidden="false" customHeight="false" outlineLevel="0" collapsed="false">
      <c r="A11" s="0" t="n">
        <v>10</v>
      </c>
      <c r="B11" s="0" t="s">
        <v>19</v>
      </c>
      <c r="C11" s="0" t="s">
        <v>14</v>
      </c>
      <c r="D11" s="1" t="n">
        <v>41646</v>
      </c>
      <c r="E11" s="0" t="n">
        <v>692.1</v>
      </c>
    </row>
    <row r="12" customFormat="false" ht="12.75" hidden="false" customHeight="false" outlineLevel="0" collapsed="false">
      <c r="A12" s="0" t="n">
        <v>11</v>
      </c>
      <c r="B12" s="0" t="s">
        <v>20</v>
      </c>
      <c r="C12" s="0" t="s">
        <v>14</v>
      </c>
      <c r="D12" s="1" t="n">
        <v>41646</v>
      </c>
      <c r="E12" s="0" t="n">
        <v>692.1</v>
      </c>
    </row>
    <row r="13" customFormat="false" ht="12.75" hidden="false" customHeight="false" outlineLevel="0" collapsed="false">
      <c r="A13" s="0" t="n">
        <v>12</v>
      </c>
      <c r="B13" s="0" t="s">
        <v>21</v>
      </c>
      <c r="C13" s="0" t="s">
        <v>14</v>
      </c>
      <c r="D13" s="1" t="n">
        <v>41646</v>
      </c>
      <c r="E13" s="0" t="n">
        <v>692.09</v>
      </c>
    </row>
    <row r="14" customFormat="false" ht="12.75" hidden="false" customHeight="false" outlineLevel="0" collapsed="false">
      <c r="A14" s="0" t="n">
        <v>13</v>
      </c>
      <c r="B14" s="0" t="s">
        <v>22</v>
      </c>
      <c r="C14" s="0" t="s">
        <v>23</v>
      </c>
      <c r="D14" s="1" t="n">
        <v>41646</v>
      </c>
      <c r="E14" s="0" t="n">
        <v>692.09</v>
      </c>
    </row>
    <row r="15" customFormat="false" ht="12.75" hidden="false" customHeight="false" outlineLevel="0" collapsed="false">
      <c r="A15" s="0" t="n">
        <v>14</v>
      </c>
      <c r="B15" s="0" t="s">
        <v>24</v>
      </c>
      <c r="C15" s="0" t="s">
        <v>14</v>
      </c>
      <c r="D15" s="1" t="n">
        <v>41646</v>
      </c>
      <c r="E15" s="0" t="n">
        <v>692.09</v>
      </c>
    </row>
    <row r="16" customFormat="false" ht="12.75" hidden="false" customHeight="false" outlineLevel="0" collapsed="false">
      <c r="A16" s="0" t="n">
        <v>15</v>
      </c>
      <c r="B16" s="0" t="s">
        <v>25</v>
      </c>
      <c r="C16" s="0" t="s">
        <v>14</v>
      </c>
      <c r="D16" s="1" t="n">
        <v>41646</v>
      </c>
      <c r="E16" s="0" t="n">
        <v>692.09</v>
      </c>
    </row>
    <row r="17" customFormat="false" ht="12.75" hidden="false" customHeight="false" outlineLevel="0" collapsed="false">
      <c r="A17" s="0" t="n">
        <v>16</v>
      </c>
      <c r="B17" s="0" t="s">
        <v>26</v>
      </c>
      <c r="C17" s="0" t="s">
        <v>14</v>
      </c>
      <c r="D17" s="1" t="n">
        <v>41646</v>
      </c>
      <c r="E17" s="0" t="n">
        <v>864.9</v>
      </c>
    </row>
    <row r="18" customFormat="false" ht="12.75" hidden="false" customHeight="false" outlineLevel="0" collapsed="false">
      <c r="A18" s="0" t="n">
        <v>17</v>
      </c>
      <c r="B18" s="0" t="s">
        <v>27</v>
      </c>
      <c r="C18" s="0" t="s">
        <v>28</v>
      </c>
      <c r="D18" s="1" t="n">
        <v>41646</v>
      </c>
      <c r="E18" s="0" t="n">
        <v>1971.9</v>
      </c>
    </row>
    <row r="19" customFormat="false" ht="12.75" hidden="false" customHeight="false" outlineLevel="0" collapsed="false">
      <c r="A19" s="0" t="n">
        <v>18</v>
      </c>
      <c r="B19" s="0" t="s">
        <v>29</v>
      </c>
      <c r="C19" s="0" t="s">
        <v>14</v>
      </c>
      <c r="D19" s="1" t="n">
        <v>41646</v>
      </c>
      <c r="E19" s="0" t="n">
        <v>523.8</v>
      </c>
    </row>
    <row r="20" customFormat="false" ht="12.75" hidden="false" customHeight="false" outlineLevel="0" collapsed="false">
      <c r="A20" s="0" t="n">
        <v>19</v>
      </c>
      <c r="B20" s="0" t="s">
        <v>30</v>
      </c>
      <c r="C20" s="0" t="s">
        <v>14</v>
      </c>
      <c r="D20" s="1" t="n">
        <v>42684</v>
      </c>
      <c r="E20" s="0" t="n">
        <v>615</v>
      </c>
    </row>
    <row r="21" customFormat="false" ht="12.75" hidden="false" customHeight="false" outlineLevel="0" collapsed="false">
      <c r="A21" s="0" t="n">
        <v>20</v>
      </c>
      <c r="B21" s="0" t="s">
        <v>31</v>
      </c>
      <c r="C21" s="0" t="s">
        <v>14</v>
      </c>
      <c r="D21" s="1" t="n">
        <v>42684</v>
      </c>
      <c r="E21" s="0" t="n">
        <v>615</v>
      </c>
    </row>
    <row r="22" customFormat="false" ht="12.75" hidden="false" customHeight="false" outlineLevel="0" collapsed="false">
      <c r="A22" s="0" t="n">
        <v>21</v>
      </c>
      <c r="B22" s="0" t="s">
        <v>32</v>
      </c>
      <c r="C22" s="0" t="s">
        <v>33</v>
      </c>
      <c r="D22" s="1" t="n">
        <v>40357</v>
      </c>
      <c r="E22" s="0" t="n">
        <v>1011.38</v>
      </c>
    </row>
    <row r="23" customFormat="false" ht="12.75" hidden="false" customHeight="false" outlineLevel="0" collapsed="false">
      <c r="A23" s="0" t="n">
        <v>22</v>
      </c>
      <c r="B23" s="0" t="s">
        <v>34</v>
      </c>
      <c r="C23" s="0" t="s">
        <v>33</v>
      </c>
      <c r="D23" s="1" t="n">
        <v>40357</v>
      </c>
      <c r="E23" s="0" t="n">
        <v>1011.38</v>
      </c>
    </row>
    <row r="24" customFormat="false" ht="12.75" hidden="false" customHeight="false" outlineLevel="0" collapsed="false">
      <c r="A24" s="0" t="n">
        <v>23</v>
      </c>
      <c r="B24" s="0" t="s">
        <v>35</v>
      </c>
      <c r="C24" s="0" t="s">
        <v>33</v>
      </c>
      <c r="D24" s="1" t="n">
        <v>40357</v>
      </c>
      <c r="E24" s="0" t="n">
        <v>1011.38</v>
      </c>
    </row>
    <row r="25" customFormat="false" ht="12.75" hidden="false" customHeight="false" outlineLevel="0" collapsed="false">
      <c r="A25" s="0" t="n">
        <v>24</v>
      </c>
      <c r="B25" s="0" t="s">
        <v>36</v>
      </c>
      <c r="C25" s="0" t="s">
        <v>33</v>
      </c>
      <c r="D25" s="1" t="n">
        <v>40357</v>
      </c>
      <c r="E25" s="0" t="n">
        <v>1011.38</v>
      </c>
    </row>
    <row r="26" customFormat="false" ht="12.75" hidden="false" customHeight="false" outlineLevel="0" collapsed="false">
      <c r="A26" s="0" t="n">
        <v>25</v>
      </c>
      <c r="B26" s="0" t="s">
        <v>37</v>
      </c>
      <c r="C26" s="0" t="s">
        <v>38</v>
      </c>
      <c r="D26" s="1" t="n">
        <v>40421</v>
      </c>
      <c r="E26" s="0" t="n">
        <v>384</v>
      </c>
    </row>
    <row r="27" customFormat="false" ht="12.75" hidden="false" customHeight="false" outlineLevel="0" collapsed="false">
      <c r="A27" s="0" t="n">
        <v>26</v>
      </c>
      <c r="B27" s="0" t="s">
        <v>39</v>
      </c>
      <c r="C27" s="0" t="s">
        <v>38</v>
      </c>
      <c r="D27" s="1" t="n">
        <v>40442</v>
      </c>
      <c r="E27" s="0" t="n">
        <v>1222.22</v>
      </c>
    </row>
    <row r="28" customFormat="false" ht="12.75" hidden="false" customHeight="false" outlineLevel="0" collapsed="false">
      <c r="A28" s="0" t="n">
        <v>27</v>
      </c>
      <c r="B28" s="0" t="s">
        <v>40</v>
      </c>
      <c r="C28" s="0" t="s">
        <v>41</v>
      </c>
      <c r="D28" s="1" t="n">
        <v>40486</v>
      </c>
      <c r="E28" s="0" t="n">
        <v>1195.6</v>
      </c>
    </row>
    <row r="29" customFormat="false" ht="12.75" hidden="false" customHeight="false" outlineLevel="0" collapsed="false">
      <c r="A29" s="0" t="n">
        <v>28</v>
      </c>
      <c r="B29" s="0" t="s">
        <v>42</v>
      </c>
      <c r="C29" s="0" t="s">
        <v>41</v>
      </c>
      <c r="D29" s="1" t="n">
        <v>40486</v>
      </c>
      <c r="E29" s="0" t="n">
        <v>1195.6</v>
      </c>
    </row>
    <row r="30" customFormat="false" ht="12.75" hidden="false" customHeight="false" outlineLevel="0" collapsed="false">
      <c r="A30" s="0" t="n">
        <v>29</v>
      </c>
      <c r="B30" s="0" t="s">
        <v>43</v>
      </c>
      <c r="C30" s="0" t="s">
        <v>44</v>
      </c>
      <c r="D30" s="1" t="n">
        <v>40486</v>
      </c>
      <c r="E30" s="0" t="n">
        <v>806.42</v>
      </c>
    </row>
    <row r="31" customFormat="false" ht="12.75" hidden="false" customHeight="false" outlineLevel="0" collapsed="false">
      <c r="A31" s="0" t="n">
        <v>30</v>
      </c>
      <c r="B31" s="0" t="s">
        <v>45</v>
      </c>
      <c r="C31" s="0" t="s">
        <v>44</v>
      </c>
      <c r="D31" s="1" t="n">
        <v>40486</v>
      </c>
      <c r="E31" s="0" t="n">
        <v>806.42</v>
      </c>
    </row>
    <row r="32" customFormat="false" ht="12.75" hidden="false" customHeight="false" outlineLevel="0" collapsed="false">
      <c r="A32" s="0" t="n">
        <v>31</v>
      </c>
      <c r="B32" s="0" t="s">
        <v>46</v>
      </c>
      <c r="C32" s="0" t="s">
        <v>38</v>
      </c>
      <c r="D32" s="1" t="n">
        <v>41646</v>
      </c>
      <c r="E32" s="0" t="n">
        <v>468</v>
      </c>
    </row>
    <row r="33" customFormat="false" ht="12.75" hidden="false" customHeight="false" outlineLevel="0" collapsed="false">
      <c r="A33" s="0" t="n">
        <v>32</v>
      </c>
      <c r="B33" s="0" t="s">
        <v>47</v>
      </c>
      <c r="C33" s="0" t="s">
        <v>38</v>
      </c>
      <c r="D33" s="1" t="n">
        <v>41646</v>
      </c>
      <c r="E33" s="0" t="n">
        <v>468</v>
      </c>
    </row>
    <row r="34" customFormat="false" ht="12.75" hidden="false" customHeight="false" outlineLevel="0" collapsed="false">
      <c r="A34" s="0" t="n">
        <v>33</v>
      </c>
      <c r="B34" s="0" t="s">
        <v>48</v>
      </c>
      <c r="C34" s="0" t="s">
        <v>38</v>
      </c>
      <c r="D34" s="1" t="n">
        <v>41646</v>
      </c>
      <c r="E34" s="0" t="n">
        <v>468</v>
      </c>
    </row>
    <row r="35" customFormat="false" ht="12.75" hidden="false" customHeight="false" outlineLevel="0" collapsed="false">
      <c r="A35" s="0" t="n">
        <v>34</v>
      </c>
      <c r="B35" s="0" t="s">
        <v>49</v>
      </c>
      <c r="C35" s="0" t="s">
        <v>38</v>
      </c>
      <c r="D35" s="1" t="n">
        <v>41646</v>
      </c>
      <c r="E35" s="0" t="n">
        <v>468</v>
      </c>
    </row>
    <row r="36" customFormat="false" ht="12.75" hidden="false" customHeight="false" outlineLevel="0" collapsed="false">
      <c r="A36" s="0" t="n">
        <v>35</v>
      </c>
      <c r="B36" s="0" t="s">
        <v>50</v>
      </c>
      <c r="C36" s="0" t="s">
        <v>38</v>
      </c>
      <c r="D36" s="1" t="n">
        <v>41646</v>
      </c>
      <c r="E36" s="0" t="n">
        <v>468</v>
      </c>
    </row>
    <row r="37" customFormat="false" ht="12.75" hidden="false" customHeight="false" outlineLevel="0" collapsed="false">
      <c r="A37" s="0" t="n">
        <v>36</v>
      </c>
      <c r="B37" s="0" t="s">
        <v>51</v>
      </c>
      <c r="C37" s="0" t="s">
        <v>38</v>
      </c>
      <c r="D37" s="1" t="n">
        <v>41646</v>
      </c>
      <c r="E37" s="0" t="n">
        <v>468</v>
      </c>
    </row>
    <row r="38" customFormat="false" ht="12.75" hidden="false" customHeight="false" outlineLevel="0" collapsed="false">
      <c r="A38" s="0" t="n">
        <v>37</v>
      </c>
      <c r="B38" s="0" t="s">
        <v>52</v>
      </c>
      <c r="C38" s="0" t="s">
        <v>38</v>
      </c>
      <c r="D38" s="1" t="n">
        <v>41646</v>
      </c>
      <c r="E38" s="0" t="n">
        <v>468</v>
      </c>
    </row>
    <row r="39" customFormat="false" ht="12.75" hidden="false" customHeight="false" outlineLevel="0" collapsed="false">
      <c r="A39" s="0" t="n">
        <v>38</v>
      </c>
      <c r="B39" s="0" t="s">
        <v>53</v>
      </c>
      <c r="C39" s="0" t="s">
        <v>38</v>
      </c>
      <c r="D39" s="1" t="n">
        <v>41646</v>
      </c>
      <c r="E39" s="0" t="n">
        <v>468</v>
      </c>
    </row>
    <row r="40" customFormat="false" ht="12.75" hidden="false" customHeight="false" outlineLevel="0" collapsed="false">
      <c r="A40" s="0" t="n">
        <v>39</v>
      </c>
      <c r="B40" s="0" t="s">
        <v>54</v>
      </c>
      <c r="C40" s="0" t="s">
        <v>38</v>
      </c>
      <c r="D40" s="1" t="n">
        <v>41646</v>
      </c>
      <c r="E40" s="0" t="n">
        <v>468</v>
      </c>
    </row>
    <row r="41" customFormat="false" ht="12.75" hidden="false" customHeight="false" outlineLevel="0" collapsed="false">
      <c r="A41" s="0" t="n">
        <v>40</v>
      </c>
      <c r="B41" s="0" t="s">
        <v>55</v>
      </c>
      <c r="C41" s="0" t="s">
        <v>38</v>
      </c>
      <c r="D41" s="1" t="n">
        <v>41646</v>
      </c>
      <c r="E41" s="0" t="n">
        <v>468</v>
      </c>
    </row>
    <row r="42" customFormat="false" ht="12.75" hidden="false" customHeight="false" outlineLevel="0" collapsed="false">
      <c r="A42" s="0" t="n">
        <v>41</v>
      </c>
      <c r="B42" s="0" t="s">
        <v>56</v>
      </c>
      <c r="C42" s="0" t="s">
        <v>38</v>
      </c>
      <c r="D42" s="1" t="n">
        <v>41646</v>
      </c>
      <c r="E42" s="0" t="n">
        <v>468</v>
      </c>
    </row>
    <row r="43" customFormat="false" ht="12.75" hidden="false" customHeight="false" outlineLevel="0" collapsed="false">
      <c r="A43" s="0" t="n">
        <v>42</v>
      </c>
      <c r="B43" s="0" t="s">
        <v>57</v>
      </c>
      <c r="C43" s="0" t="s">
        <v>38</v>
      </c>
      <c r="D43" s="1" t="n">
        <v>42255</v>
      </c>
      <c r="E43" s="0" t="n">
        <v>1353</v>
      </c>
    </row>
    <row r="44" customFormat="false" ht="12.75" hidden="false" customHeight="false" outlineLevel="0" collapsed="false">
      <c r="A44" s="0" t="n">
        <v>43</v>
      </c>
      <c r="B44" s="0" t="s">
        <v>58</v>
      </c>
      <c r="C44" s="0" t="s">
        <v>59</v>
      </c>
      <c r="D44" s="1" t="n">
        <v>41646</v>
      </c>
      <c r="E44" s="0" t="n">
        <v>629.1</v>
      </c>
    </row>
    <row r="45" customFormat="false" ht="12.75" hidden="false" customHeight="false" outlineLevel="0" collapsed="false">
      <c r="A45" s="0" t="n">
        <v>44</v>
      </c>
      <c r="B45" s="0" t="s">
        <v>60</v>
      </c>
      <c r="C45" s="0" t="s">
        <v>61</v>
      </c>
      <c r="D45" s="1" t="n">
        <v>41646</v>
      </c>
      <c r="E45" s="0" t="n">
        <v>559.8</v>
      </c>
    </row>
    <row r="46" customFormat="false" ht="12.75" hidden="false" customHeight="false" outlineLevel="0" collapsed="false">
      <c r="A46" s="0" t="n">
        <v>45</v>
      </c>
      <c r="B46" s="0" t="s">
        <v>62</v>
      </c>
      <c r="C46" s="0" t="s">
        <v>61</v>
      </c>
      <c r="D46" s="1" t="n">
        <v>41646</v>
      </c>
      <c r="E46" s="0" t="n">
        <v>559.8</v>
      </c>
    </row>
    <row r="47" customFormat="false" ht="12.75" hidden="false" customHeight="false" outlineLevel="0" collapsed="false">
      <c r="A47" s="0" t="n">
        <v>46</v>
      </c>
      <c r="B47" s="0" t="s">
        <v>63</v>
      </c>
      <c r="C47" s="0" t="s">
        <v>61</v>
      </c>
      <c r="D47" s="1" t="n">
        <v>41646</v>
      </c>
      <c r="E47" s="0" t="n">
        <v>559.8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61</v>
      </c>
      <c r="D48" s="1" t="n">
        <v>41646</v>
      </c>
      <c r="E48" s="0" t="n">
        <v>559.8</v>
      </c>
    </row>
    <row r="49" customFormat="false" ht="12.75" hidden="false" customHeight="false" outlineLevel="0" collapsed="false">
      <c r="A49" s="0" t="n">
        <v>48</v>
      </c>
      <c r="B49" s="0" t="s">
        <v>65</v>
      </c>
      <c r="C49" s="0" t="s">
        <v>66</v>
      </c>
      <c r="D49" s="1" t="n">
        <v>41646</v>
      </c>
      <c r="E49" s="0" t="n">
        <v>594.89</v>
      </c>
    </row>
    <row r="50" customFormat="false" ht="12.75" hidden="false" customHeight="false" outlineLevel="0" collapsed="false">
      <c r="A50" s="0" t="n">
        <v>49</v>
      </c>
      <c r="B50" s="0" t="s">
        <v>67</v>
      </c>
      <c r="C50" s="0" t="s">
        <v>68</v>
      </c>
      <c r="D50" s="1" t="n">
        <v>40357</v>
      </c>
      <c r="E50" s="0" t="n">
        <v>650.26</v>
      </c>
    </row>
    <row r="51" customFormat="false" ht="12.75" hidden="false" customHeight="false" outlineLevel="0" collapsed="false">
      <c r="A51" s="0" t="n">
        <v>50</v>
      </c>
      <c r="B51" s="0" t="s">
        <v>69</v>
      </c>
      <c r="C51" s="0" t="s">
        <v>70</v>
      </c>
      <c r="D51" s="1" t="n">
        <v>40421</v>
      </c>
      <c r="E51" s="0" t="n">
        <v>646.04</v>
      </c>
    </row>
    <row r="52" customFormat="false" ht="12.75" hidden="false" customHeight="false" outlineLevel="0" collapsed="false">
      <c r="A52" s="0" t="n">
        <v>51</v>
      </c>
      <c r="B52" s="0" t="s">
        <v>71</v>
      </c>
      <c r="C52" s="0" t="s">
        <v>70</v>
      </c>
      <c r="D52" s="1" t="n">
        <v>40421</v>
      </c>
      <c r="E52" s="0" t="n">
        <v>646</v>
      </c>
    </row>
    <row r="53" customFormat="false" ht="12.75" hidden="false" customHeight="false" outlineLevel="0" collapsed="false">
      <c r="A53" s="0" t="n">
        <v>52</v>
      </c>
      <c r="B53" s="0" t="s">
        <v>72</v>
      </c>
      <c r="C53" s="0" t="s">
        <v>70</v>
      </c>
      <c r="D53" s="1" t="n">
        <v>40421</v>
      </c>
      <c r="E53" s="0" t="n">
        <v>646</v>
      </c>
    </row>
    <row r="54" customFormat="false" ht="12.75" hidden="false" customHeight="false" outlineLevel="0" collapsed="false">
      <c r="A54" s="0" t="n">
        <v>53</v>
      </c>
      <c r="B54" s="0" t="s">
        <v>73</v>
      </c>
      <c r="C54" s="0" t="s">
        <v>70</v>
      </c>
      <c r="D54" s="1" t="n">
        <v>40421</v>
      </c>
      <c r="E54" s="0" t="n">
        <v>646</v>
      </c>
    </row>
    <row r="55" customFormat="false" ht="12.75" hidden="false" customHeight="false" outlineLevel="0" collapsed="false">
      <c r="A55" s="0" t="n">
        <v>54</v>
      </c>
      <c r="B55" s="0" t="s">
        <v>74</v>
      </c>
      <c r="C55" s="0" t="s">
        <v>70</v>
      </c>
      <c r="D55" s="1" t="n">
        <v>40421</v>
      </c>
      <c r="E55" s="0" t="n">
        <v>646</v>
      </c>
    </row>
    <row r="56" customFormat="false" ht="12.75" hidden="false" customHeight="false" outlineLevel="0" collapsed="false">
      <c r="A56" s="0" t="n">
        <v>55</v>
      </c>
      <c r="B56" s="0" t="s">
        <v>75</v>
      </c>
      <c r="C56" s="0" t="s">
        <v>76</v>
      </c>
      <c r="D56" s="1" t="n">
        <v>40421</v>
      </c>
      <c r="E56" s="0" t="n">
        <v>646</v>
      </c>
    </row>
    <row r="57" customFormat="false" ht="12.75" hidden="false" customHeight="false" outlineLevel="0" collapsed="false">
      <c r="A57" s="0" t="n">
        <v>56</v>
      </c>
      <c r="B57" s="0" t="s">
        <v>77</v>
      </c>
      <c r="C57" s="0" t="s">
        <v>76</v>
      </c>
      <c r="D57" s="1" t="n">
        <v>40421</v>
      </c>
      <c r="E57" s="0" t="n">
        <v>646</v>
      </c>
    </row>
    <row r="58" customFormat="false" ht="12.75" hidden="false" customHeight="false" outlineLevel="0" collapsed="false">
      <c r="A58" s="0" t="n">
        <v>57</v>
      </c>
      <c r="B58" s="0" t="s">
        <v>78</v>
      </c>
      <c r="C58" s="0" t="s">
        <v>76</v>
      </c>
      <c r="D58" s="1" t="n">
        <v>40421</v>
      </c>
      <c r="E58" s="0" t="n">
        <v>646</v>
      </c>
    </row>
    <row r="59" customFormat="false" ht="12.75" hidden="false" customHeight="false" outlineLevel="0" collapsed="false">
      <c r="A59" s="0" t="n">
        <v>58</v>
      </c>
      <c r="B59" s="0" t="s">
        <v>79</v>
      </c>
      <c r="C59" s="0" t="s">
        <v>70</v>
      </c>
      <c r="D59" s="1" t="n">
        <v>40421</v>
      </c>
      <c r="E59" s="0" t="n">
        <v>646</v>
      </c>
    </row>
    <row r="60" customFormat="false" ht="12.75" hidden="false" customHeight="false" outlineLevel="0" collapsed="false">
      <c r="A60" s="0" t="n">
        <v>59</v>
      </c>
      <c r="B60" s="0" t="s">
        <v>80</v>
      </c>
      <c r="C60" s="0" t="s">
        <v>70</v>
      </c>
      <c r="D60" s="1" t="n">
        <v>40421</v>
      </c>
      <c r="E60" s="0" t="n">
        <v>646</v>
      </c>
    </row>
    <row r="61" customFormat="false" ht="12.75" hidden="false" customHeight="false" outlineLevel="0" collapsed="false">
      <c r="A61" s="0" t="n">
        <v>60</v>
      </c>
      <c r="B61" s="0" t="s">
        <v>81</v>
      </c>
      <c r="C61" s="0" t="s">
        <v>70</v>
      </c>
      <c r="D61" s="1" t="n">
        <v>40421</v>
      </c>
      <c r="E61" s="0" t="n">
        <v>646</v>
      </c>
    </row>
    <row r="62" customFormat="false" ht="12.75" hidden="false" customHeight="false" outlineLevel="0" collapsed="false">
      <c r="A62" s="0" t="n">
        <v>61</v>
      </c>
      <c r="B62" s="0" t="s">
        <v>82</v>
      </c>
      <c r="C62" s="0" t="s">
        <v>70</v>
      </c>
      <c r="D62" s="1" t="n">
        <v>40421</v>
      </c>
      <c r="E62" s="0" t="n">
        <v>646</v>
      </c>
    </row>
    <row r="63" customFormat="false" ht="12.75" hidden="false" customHeight="false" outlineLevel="0" collapsed="false">
      <c r="A63" s="0" t="n">
        <v>62</v>
      </c>
      <c r="B63" s="0" t="s">
        <v>83</v>
      </c>
      <c r="C63" s="0" t="s">
        <v>70</v>
      </c>
      <c r="D63" s="1" t="n">
        <v>40421</v>
      </c>
      <c r="E63" s="0" t="n">
        <v>646</v>
      </c>
    </row>
    <row r="64" customFormat="false" ht="12.75" hidden="false" customHeight="false" outlineLevel="0" collapsed="false">
      <c r="A64" s="0" t="n">
        <v>63</v>
      </c>
      <c r="B64" s="0" t="s">
        <v>84</v>
      </c>
      <c r="C64" s="0" t="s">
        <v>70</v>
      </c>
      <c r="D64" s="1" t="n">
        <v>40421</v>
      </c>
      <c r="E64" s="0" t="n">
        <v>646</v>
      </c>
    </row>
    <row r="65" customFormat="false" ht="12.75" hidden="false" customHeight="false" outlineLevel="0" collapsed="false">
      <c r="A65" s="0" t="n">
        <v>64</v>
      </c>
      <c r="B65" s="0" t="s">
        <v>85</v>
      </c>
      <c r="C65" s="0" t="s">
        <v>70</v>
      </c>
      <c r="D65" s="1" t="n">
        <v>40421</v>
      </c>
      <c r="E65" s="0" t="n">
        <v>646</v>
      </c>
    </row>
    <row r="66" customFormat="false" ht="12.75" hidden="false" customHeight="false" outlineLevel="0" collapsed="false">
      <c r="A66" s="0" t="n">
        <v>65</v>
      </c>
      <c r="B66" s="0" t="s">
        <v>86</v>
      </c>
      <c r="C66" s="0" t="s">
        <v>76</v>
      </c>
      <c r="D66" s="1" t="n">
        <v>40421</v>
      </c>
      <c r="E66" s="0" t="n">
        <v>646</v>
      </c>
    </row>
    <row r="67" customFormat="false" ht="12.75" hidden="false" customHeight="false" outlineLevel="0" collapsed="false">
      <c r="A67" s="0" t="n">
        <v>66</v>
      </c>
      <c r="B67" s="0" t="s">
        <v>87</v>
      </c>
      <c r="C67" s="0" t="s">
        <v>70</v>
      </c>
      <c r="D67" s="1" t="n">
        <v>40421</v>
      </c>
      <c r="E67" s="0" t="n">
        <v>646</v>
      </c>
    </row>
    <row r="68" customFormat="false" ht="12.75" hidden="false" customHeight="false" outlineLevel="0" collapsed="false">
      <c r="A68" s="0" t="n">
        <v>67</v>
      </c>
      <c r="B68" s="0" t="s">
        <v>88</v>
      </c>
      <c r="C68" s="0" t="s">
        <v>70</v>
      </c>
      <c r="D68" s="1" t="n">
        <v>40421</v>
      </c>
      <c r="E68" s="0" t="n">
        <v>646</v>
      </c>
    </row>
    <row r="69" customFormat="false" ht="12.75" hidden="false" customHeight="false" outlineLevel="0" collapsed="false">
      <c r="A69" s="0" t="n">
        <v>68</v>
      </c>
      <c r="B69" s="0" t="s">
        <v>89</v>
      </c>
      <c r="C69" s="0" t="s">
        <v>70</v>
      </c>
      <c r="D69" s="1" t="n">
        <v>40486</v>
      </c>
      <c r="E69" s="0" t="n">
        <v>922.32</v>
      </c>
    </row>
    <row r="70" customFormat="false" ht="12.75" hidden="false" customHeight="false" outlineLevel="0" collapsed="false">
      <c r="A70" s="0" t="n">
        <v>69</v>
      </c>
      <c r="B70" s="0" t="s">
        <v>90</v>
      </c>
      <c r="C70" s="0" t="s">
        <v>70</v>
      </c>
      <c r="D70" s="1" t="n">
        <v>40486</v>
      </c>
      <c r="E70" s="0" t="n">
        <v>922.32</v>
      </c>
    </row>
    <row r="71" customFormat="false" ht="12.75" hidden="false" customHeight="false" outlineLevel="0" collapsed="false">
      <c r="A71" s="0" t="n">
        <v>70</v>
      </c>
      <c r="B71" s="0" t="s">
        <v>91</v>
      </c>
      <c r="C71" s="0" t="s">
        <v>92</v>
      </c>
      <c r="D71" s="1" t="n">
        <v>40486</v>
      </c>
      <c r="E71" s="0" t="n">
        <v>922.32</v>
      </c>
    </row>
    <row r="72" customFormat="false" ht="12.75" hidden="false" customHeight="false" outlineLevel="0" collapsed="false">
      <c r="A72" s="0" t="n">
        <v>71</v>
      </c>
      <c r="B72" s="0" t="s">
        <v>93</v>
      </c>
      <c r="C72" s="0" t="s">
        <v>70</v>
      </c>
      <c r="D72" s="1" t="n">
        <v>40486</v>
      </c>
      <c r="E72" s="0" t="n">
        <v>922.32</v>
      </c>
    </row>
    <row r="73" customFormat="false" ht="12.75" hidden="false" customHeight="false" outlineLevel="0" collapsed="false">
      <c r="A73" s="0" t="n">
        <v>72</v>
      </c>
      <c r="B73" s="0" t="s">
        <v>94</v>
      </c>
      <c r="C73" s="0" t="s">
        <v>70</v>
      </c>
      <c r="D73" s="1" t="n">
        <v>40486</v>
      </c>
      <c r="E73" s="0" t="n">
        <v>922.32</v>
      </c>
    </row>
    <row r="74" customFormat="false" ht="12.75" hidden="false" customHeight="false" outlineLevel="0" collapsed="false">
      <c r="A74" s="0" t="n">
        <v>73</v>
      </c>
      <c r="B74" s="0" t="s">
        <v>95</v>
      </c>
      <c r="C74" s="0" t="s">
        <v>70</v>
      </c>
      <c r="D74" s="1" t="n">
        <v>40486</v>
      </c>
      <c r="E74" s="0" t="n">
        <v>922.32</v>
      </c>
    </row>
    <row r="75" customFormat="false" ht="12.75" hidden="false" customHeight="false" outlineLevel="0" collapsed="false">
      <c r="A75" s="0" t="n">
        <v>74</v>
      </c>
      <c r="B75" s="0" t="s">
        <v>96</v>
      </c>
      <c r="C75" s="0" t="s">
        <v>70</v>
      </c>
      <c r="D75" s="1" t="n">
        <v>40486</v>
      </c>
      <c r="E75" s="0" t="n">
        <v>922.32</v>
      </c>
    </row>
    <row r="76" customFormat="false" ht="12.75" hidden="false" customHeight="false" outlineLevel="0" collapsed="false">
      <c r="A76" s="0" t="n">
        <v>75</v>
      </c>
      <c r="B76" s="0" t="s">
        <v>97</v>
      </c>
      <c r="C76" s="0" t="s">
        <v>70</v>
      </c>
      <c r="D76" s="1" t="n">
        <v>40486</v>
      </c>
      <c r="E76" s="0" t="n">
        <v>922.32</v>
      </c>
    </row>
    <row r="77" customFormat="false" ht="12.75" hidden="false" customHeight="false" outlineLevel="0" collapsed="false">
      <c r="A77" s="0" t="n">
        <v>76</v>
      </c>
      <c r="B77" s="0" t="s">
        <v>98</v>
      </c>
      <c r="C77" s="0" t="s">
        <v>70</v>
      </c>
      <c r="D77" s="1" t="n">
        <v>40486</v>
      </c>
      <c r="E77" s="0" t="n">
        <v>922.32</v>
      </c>
    </row>
    <row r="78" customFormat="false" ht="12.75" hidden="false" customHeight="false" outlineLevel="0" collapsed="false">
      <c r="A78" s="0" t="n">
        <v>77</v>
      </c>
      <c r="B78" s="0" t="s">
        <v>99</v>
      </c>
      <c r="C78" s="0" t="s">
        <v>70</v>
      </c>
      <c r="D78" s="1" t="n">
        <v>40486</v>
      </c>
      <c r="E78" s="0" t="n">
        <v>922.32</v>
      </c>
    </row>
    <row r="79" customFormat="false" ht="12.75" hidden="false" customHeight="false" outlineLevel="0" collapsed="false">
      <c r="A79" s="0" t="n">
        <v>78</v>
      </c>
      <c r="B79" s="0" t="s">
        <v>100</v>
      </c>
      <c r="C79" s="0" t="s">
        <v>101</v>
      </c>
      <c r="D79" s="1" t="n">
        <v>41646</v>
      </c>
      <c r="E79" s="0" t="n">
        <v>767.7</v>
      </c>
    </row>
    <row r="80" customFormat="false" ht="12.75" hidden="false" customHeight="false" outlineLevel="0" collapsed="false">
      <c r="A80" s="0" t="n">
        <v>79</v>
      </c>
      <c r="B80" s="0" t="s">
        <v>102</v>
      </c>
      <c r="C80" s="0" t="s">
        <v>103</v>
      </c>
      <c r="D80" s="1" t="n">
        <v>41646</v>
      </c>
      <c r="E80" s="0" t="n">
        <v>571.5</v>
      </c>
    </row>
    <row r="81" customFormat="false" ht="12.75" hidden="false" customHeight="false" outlineLevel="0" collapsed="false">
      <c r="A81" s="0" t="n">
        <v>80</v>
      </c>
      <c r="B81" s="0" t="s">
        <v>104</v>
      </c>
      <c r="C81" s="0" t="s">
        <v>103</v>
      </c>
      <c r="D81" s="1" t="n">
        <v>41646</v>
      </c>
      <c r="E81" s="0" t="n">
        <v>571.5</v>
      </c>
    </row>
    <row r="82" customFormat="false" ht="12.75" hidden="false" customHeight="false" outlineLevel="0" collapsed="false">
      <c r="A82" s="0" t="n">
        <v>81</v>
      </c>
      <c r="B82" s="0" t="s">
        <v>105</v>
      </c>
      <c r="C82" s="0" t="s">
        <v>103</v>
      </c>
      <c r="D82" s="1" t="n">
        <v>41646</v>
      </c>
      <c r="E82" s="0" t="n">
        <v>571.5</v>
      </c>
    </row>
    <row r="83" customFormat="false" ht="12.75" hidden="false" customHeight="false" outlineLevel="0" collapsed="false">
      <c r="A83" s="0" t="n">
        <v>82</v>
      </c>
      <c r="B83" s="0" t="s">
        <v>106</v>
      </c>
      <c r="C83" s="0" t="s">
        <v>103</v>
      </c>
      <c r="D83" s="1" t="n">
        <v>41646</v>
      </c>
      <c r="E83" s="0" t="n">
        <v>571.5</v>
      </c>
    </row>
    <row r="84" customFormat="false" ht="12.75" hidden="false" customHeight="false" outlineLevel="0" collapsed="false">
      <c r="A84" s="0" t="n">
        <v>83</v>
      </c>
      <c r="B84" s="0" t="s">
        <v>107</v>
      </c>
      <c r="C84" s="0" t="s">
        <v>108</v>
      </c>
      <c r="D84" s="1" t="n">
        <v>41646</v>
      </c>
      <c r="E84" s="0" t="n">
        <v>571.5</v>
      </c>
    </row>
    <row r="85" customFormat="false" ht="12.75" hidden="false" customHeight="false" outlineLevel="0" collapsed="false">
      <c r="A85" s="0" t="n">
        <v>84</v>
      </c>
      <c r="B85" s="0" t="s">
        <v>109</v>
      </c>
      <c r="C85" s="0" t="s">
        <v>110</v>
      </c>
      <c r="D85" s="1" t="n">
        <v>41646</v>
      </c>
      <c r="E85" s="0" t="n">
        <v>523.8</v>
      </c>
    </row>
    <row r="86" customFormat="false" ht="12.75" hidden="false" customHeight="false" outlineLevel="0" collapsed="false">
      <c r="A86" s="0" t="n">
        <v>85</v>
      </c>
      <c r="B86" s="0" t="s">
        <v>111</v>
      </c>
      <c r="C86" s="0" t="s">
        <v>110</v>
      </c>
      <c r="D86" s="1" t="n">
        <v>41646</v>
      </c>
      <c r="E86" s="0" t="n">
        <v>523.8</v>
      </c>
    </row>
    <row r="87" customFormat="false" ht="12.75" hidden="false" customHeight="false" outlineLevel="0" collapsed="false">
      <c r="A87" s="0" t="n">
        <v>86</v>
      </c>
      <c r="B87" s="0" t="s">
        <v>112</v>
      </c>
      <c r="C87" s="0" t="s">
        <v>113</v>
      </c>
      <c r="D87" s="1" t="n">
        <v>41646</v>
      </c>
      <c r="E87" s="0" t="n">
        <v>108</v>
      </c>
    </row>
    <row r="88" customFormat="false" ht="12.75" hidden="false" customHeight="false" outlineLevel="0" collapsed="false">
      <c r="A88" s="0" t="n">
        <v>87</v>
      </c>
      <c r="B88" s="0" t="s">
        <v>114</v>
      </c>
      <c r="C88" s="0" t="s">
        <v>115</v>
      </c>
      <c r="D88" s="1" t="n">
        <v>41646</v>
      </c>
      <c r="E88" s="0" t="n">
        <v>571.5</v>
      </c>
    </row>
    <row r="89" customFormat="false" ht="12.75" hidden="false" customHeight="false" outlineLevel="0" collapsed="false">
      <c r="A89" s="0" t="n">
        <v>88</v>
      </c>
      <c r="B89" s="0" t="s">
        <v>116</v>
      </c>
      <c r="C89" s="0" t="s">
        <v>117</v>
      </c>
      <c r="D89" s="1" t="n">
        <v>41646</v>
      </c>
      <c r="E89" s="0" t="n">
        <v>571.5</v>
      </c>
    </row>
    <row r="90" customFormat="false" ht="12.75" hidden="false" customHeight="false" outlineLevel="0" collapsed="false">
      <c r="A90" s="0" t="n">
        <v>89</v>
      </c>
      <c r="B90" s="0" t="s">
        <v>118</v>
      </c>
      <c r="C90" s="0" t="s">
        <v>115</v>
      </c>
      <c r="D90" s="1" t="n">
        <v>41646</v>
      </c>
      <c r="E90" s="0" t="n">
        <v>571.5</v>
      </c>
    </row>
    <row r="91" customFormat="false" ht="12.75" hidden="false" customHeight="false" outlineLevel="0" collapsed="false">
      <c r="A91" s="0" t="n">
        <v>90</v>
      </c>
      <c r="B91" s="0" t="s">
        <v>119</v>
      </c>
      <c r="C91" s="0" t="s">
        <v>120</v>
      </c>
      <c r="D91" s="1" t="n">
        <v>41646</v>
      </c>
      <c r="E91" s="0" t="n">
        <v>571.5</v>
      </c>
    </row>
    <row r="92" customFormat="false" ht="12.75" hidden="false" customHeight="false" outlineLevel="0" collapsed="false">
      <c r="A92" s="0" t="n">
        <v>91</v>
      </c>
      <c r="B92" s="0" t="s">
        <v>121</v>
      </c>
      <c r="C92" s="0" t="s">
        <v>122</v>
      </c>
      <c r="D92" s="1" t="n">
        <v>41733</v>
      </c>
      <c r="E92" s="0" t="n">
        <v>473.55</v>
      </c>
    </row>
    <row r="93" customFormat="false" ht="12.75" hidden="false" customHeight="false" outlineLevel="0" collapsed="false">
      <c r="A93" s="0" t="n">
        <v>92</v>
      </c>
      <c r="B93" s="0" t="s">
        <v>123</v>
      </c>
      <c r="C93" s="0" t="s">
        <v>122</v>
      </c>
      <c r="D93" s="1" t="n">
        <v>41733</v>
      </c>
      <c r="E93" s="0" t="n">
        <v>473.55</v>
      </c>
    </row>
    <row r="94" customFormat="false" ht="12.75" hidden="false" customHeight="false" outlineLevel="0" collapsed="false">
      <c r="A94" s="0" t="n">
        <v>93</v>
      </c>
      <c r="B94" s="0" t="s">
        <v>124</v>
      </c>
      <c r="C94" s="0" t="s">
        <v>122</v>
      </c>
      <c r="D94" s="1" t="n">
        <v>41733</v>
      </c>
      <c r="E94" s="0" t="n">
        <v>473.55</v>
      </c>
    </row>
    <row r="95" customFormat="false" ht="12.75" hidden="false" customHeight="false" outlineLevel="0" collapsed="false">
      <c r="A95" s="0" t="n">
        <v>94</v>
      </c>
      <c r="B95" s="0" t="s">
        <v>125</v>
      </c>
      <c r="C95" s="0" t="s">
        <v>122</v>
      </c>
      <c r="D95" s="1" t="n">
        <v>41733</v>
      </c>
      <c r="E95" s="0" t="n">
        <v>473.55</v>
      </c>
    </row>
    <row r="96" customFormat="false" ht="12.75" hidden="false" customHeight="false" outlineLevel="0" collapsed="false">
      <c r="A96" s="0" t="n">
        <v>95</v>
      </c>
      <c r="B96" s="0" t="s">
        <v>126</v>
      </c>
      <c r="C96" s="0" t="s">
        <v>122</v>
      </c>
      <c r="D96" s="1" t="n">
        <v>41733</v>
      </c>
      <c r="E96" s="0" t="n">
        <v>473.55</v>
      </c>
    </row>
    <row r="97" customFormat="false" ht="12.75" hidden="false" customHeight="false" outlineLevel="0" collapsed="false">
      <c r="A97" s="0" t="n">
        <v>96</v>
      </c>
      <c r="B97" s="0" t="s">
        <v>127</v>
      </c>
      <c r="C97" s="0" t="s">
        <v>122</v>
      </c>
      <c r="D97" s="1" t="n">
        <v>41733</v>
      </c>
      <c r="E97" s="0" t="n">
        <v>473.55</v>
      </c>
    </row>
    <row r="98" customFormat="false" ht="12.75" hidden="false" customHeight="false" outlineLevel="0" collapsed="false">
      <c r="A98" s="0" t="n">
        <v>97</v>
      </c>
      <c r="B98" s="0" t="s">
        <v>128</v>
      </c>
      <c r="C98" s="0" t="s">
        <v>122</v>
      </c>
      <c r="D98" s="1" t="n">
        <v>41733</v>
      </c>
      <c r="E98" s="0" t="n">
        <v>473.55</v>
      </c>
    </row>
    <row r="99" customFormat="false" ht="12.75" hidden="false" customHeight="false" outlineLevel="0" collapsed="false">
      <c r="A99" s="0" t="n">
        <v>98</v>
      </c>
      <c r="B99" s="0" t="s">
        <v>129</v>
      </c>
      <c r="C99" s="0" t="s">
        <v>122</v>
      </c>
      <c r="D99" s="1" t="n">
        <v>41733</v>
      </c>
      <c r="E99" s="0" t="n">
        <v>473.55</v>
      </c>
    </row>
    <row r="100" customFormat="false" ht="12.75" hidden="false" customHeight="false" outlineLevel="0" collapsed="false">
      <c r="A100" s="0" t="n">
        <v>99</v>
      </c>
      <c r="B100" s="0" t="s">
        <v>130</v>
      </c>
      <c r="C100" s="0" t="s">
        <v>122</v>
      </c>
      <c r="D100" s="1" t="n">
        <v>41733</v>
      </c>
      <c r="E100" s="0" t="n">
        <v>473.55</v>
      </c>
    </row>
    <row r="101" customFormat="false" ht="12.75" hidden="false" customHeight="false" outlineLevel="0" collapsed="false">
      <c r="A101" s="0" t="n">
        <v>100</v>
      </c>
      <c r="B101" s="0" t="s">
        <v>131</v>
      </c>
      <c r="C101" s="0" t="s">
        <v>122</v>
      </c>
      <c r="D101" s="1" t="n">
        <v>41733</v>
      </c>
      <c r="E101" s="0" t="n">
        <v>473.55</v>
      </c>
    </row>
    <row r="102" customFormat="false" ht="12.75" hidden="false" customHeight="false" outlineLevel="0" collapsed="false">
      <c r="A102" s="0" t="n">
        <v>101</v>
      </c>
      <c r="B102" s="0" t="s">
        <v>132</v>
      </c>
      <c r="C102" s="0" t="s">
        <v>122</v>
      </c>
      <c r="D102" s="1" t="n">
        <v>41733</v>
      </c>
      <c r="E102" s="0" t="n">
        <v>473.55</v>
      </c>
    </row>
    <row r="103" customFormat="false" ht="12.75" hidden="false" customHeight="false" outlineLevel="0" collapsed="false">
      <c r="A103" s="0" t="n">
        <v>102</v>
      </c>
      <c r="B103" s="0" t="s">
        <v>133</v>
      </c>
      <c r="C103" s="0" t="s">
        <v>122</v>
      </c>
      <c r="D103" s="1" t="n">
        <v>41733</v>
      </c>
      <c r="E103" s="0" t="n">
        <v>473.55</v>
      </c>
    </row>
    <row r="104" customFormat="false" ht="12.75" hidden="false" customHeight="false" outlineLevel="0" collapsed="false">
      <c r="A104" s="0" t="n">
        <v>103</v>
      </c>
      <c r="B104" s="0" t="s">
        <v>134</v>
      </c>
      <c r="C104" s="0" t="s">
        <v>122</v>
      </c>
      <c r="D104" s="1" t="n">
        <v>41733</v>
      </c>
      <c r="E104" s="0" t="n">
        <v>473.55</v>
      </c>
    </row>
    <row r="105" customFormat="false" ht="12.75" hidden="false" customHeight="false" outlineLevel="0" collapsed="false">
      <c r="A105" s="0" t="n">
        <v>104</v>
      </c>
      <c r="B105" s="0" t="s">
        <v>135</v>
      </c>
      <c r="C105" s="0" t="s">
        <v>122</v>
      </c>
      <c r="D105" s="1" t="n">
        <v>41733</v>
      </c>
      <c r="E105" s="0" t="n">
        <v>473.55</v>
      </c>
    </row>
    <row r="106" customFormat="false" ht="12.75" hidden="false" customHeight="false" outlineLevel="0" collapsed="false">
      <c r="A106" s="0" t="n">
        <v>105</v>
      </c>
      <c r="B106" s="0" t="s">
        <v>136</v>
      </c>
      <c r="C106" s="0" t="s">
        <v>122</v>
      </c>
      <c r="D106" s="1" t="n">
        <v>41733</v>
      </c>
      <c r="E106" s="0" t="n">
        <v>473.55</v>
      </c>
    </row>
    <row r="107" customFormat="false" ht="12.75" hidden="false" customHeight="false" outlineLevel="0" collapsed="false">
      <c r="A107" s="0" t="n">
        <v>106</v>
      </c>
      <c r="B107" s="0" t="s">
        <v>137</v>
      </c>
      <c r="C107" s="0" t="s">
        <v>122</v>
      </c>
      <c r="D107" s="1" t="n">
        <v>41733</v>
      </c>
      <c r="E107" s="0" t="n">
        <v>473.55</v>
      </c>
    </row>
    <row r="108" customFormat="false" ht="12.75" hidden="false" customHeight="false" outlineLevel="0" collapsed="false">
      <c r="A108" s="0" t="n">
        <v>107</v>
      </c>
      <c r="B108" s="0" t="s">
        <v>138</v>
      </c>
      <c r="C108" s="0" t="s">
        <v>122</v>
      </c>
      <c r="D108" s="1" t="n">
        <v>41733</v>
      </c>
      <c r="E108" s="0" t="n">
        <v>473.55</v>
      </c>
    </row>
    <row r="109" customFormat="false" ht="12.75" hidden="false" customHeight="false" outlineLevel="0" collapsed="false">
      <c r="A109" s="0" t="n">
        <v>108</v>
      </c>
      <c r="B109" s="0" t="s">
        <v>139</v>
      </c>
      <c r="C109" s="0" t="s">
        <v>103</v>
      </c>
      <c r="D109" s="1" t="n">
        <v>41733</v>
      </c>
      <c r="E109" s="0" t="n">
        <v>633.45</v>
      </c>
    </row>
    <row r="110" customFormat="false" ht="12.75" hidden="false" customHeight="false" outlineLevel="0" collapsed="false">
      <c r="A110" s="0" t="n">
        <v>109</v>
      </c>
      <c r="B110" s="0" t="s">
        <v>140</v>
      </c>
      <c r="C110" s="0" t="s">
        <v>103</v>
      </c>
      <c r="D110" s="1" t="n">
        <v>41733</v>
      </c>
      <c r="E110" s="0" t="n">
        <v>633.45</v>
      </c>
    </row>
    <row r="111" customFormat="false" ht="12.75" hidden="false" customHeight="false" outlineLevel="0" collapsed="false">
      <c r="A111" s="0" t="n">
        <v>110</v>
      </c>
      <c r="B111" s="0" t="s">
        <v>141</v>
      </c>
      <c r="C111" s="0" t="s">
        <v>103</v>
      </c>
      <c r="D111" s="1" t="n">
        <v>41733</v>
      </c>
      <c r="E111" s="0" t="n">
        <v>633.45</v>
      </c>
    </row>
    <row r="112" customFormat="false" ht="12.75" hidden="false" customHeight="false" outlineLevel="0" collapsed="false">
      <c r="A112" s="0" t="n">
        <v>111</v>
      </c>
      <c r="B112" s="0" t="s">
        <v>142</v>
      </c>
      <c r="C112" s="0" t="s">
        <v>122</v>
      </c>
      <c r="D112" s="1" t="n">
        <v>41733</v>
      </c>
      <c r="E112" s="0" t="n">
        <v>473.55</v>
      </c>
    </row>
    <row r="113" customFormat="false" ht="12.75" hidden="false" customHeight="false" outlineLevel="0" collapsed="false">
      <c r="A113" s="0" t="n">
        <v>112</v>
      </c>
      <c r="B113" s="0" t="s">
        <v>143</v>
      </c>
      <c r="C113" s="0" t="s">
        <v>144</v>
      </c>
      <c r="D113" s="1" t="n">
        <v>40486</v>
      </c>
      <c r="E113" s="0" t="n">
        <v>154.94</v>
      </c>
    </row>
    <row r="114" customFormat="false" ht="12.75" hidden="false" customHeight="false" outlineLevel="0" collapsed="false">
      <c r="A114" s="0" t="n">
        <v>113</v>
      </c>
      <c r="B114" s="0" t="s">
        <v>145</v>
      </c>
      <c r="C114" s="0" t="s">
        <v>144</v>
      </c>
      <c r="D114" s="1" t="n">
        <v>40486</v>
      </c>
      <c r="E114" s="0" t="n">
        <v>154.94</v>
      </c>
    </row>
    <row r="115" customFormat="false" ht="12.75" hidden="false" customHeight="false" outlineLevel="0" collapsed="false">
      <c r="A115" s="0" t="n">
        <v>114</v>
      </c>
      <c r="B115" s="0" t="s">
        <v>146</v>
      </c>
      <c r="C115" s="0" t="s">
        <v>144</v>
      </c>
      <c r="D115" s="1" t="n">
        <v>40486</v>
      </c>
      <c r="E115" s="0" t="n">
        <v>154.94</v>
      </c>
    </row>
    <row r="116" customFormat="false" ht="12.75" hidden="false" customHeight="false" outlineLevel="0" collapsed="false">
      <c r="A116" s="0" t="n">
        <v>115</v>
      </c>
      <c r="B116" s="0" t="s">
        <v>147</v>
      </c>
      <c r="C116" s="0" t="s">
        <v>144</v>
      </c>
      <c r="D116" s="1" t="n">
        <v>40486</v>
      </c>
      <c r="E116" s="0" t="n">
        <v>154.94</v>
      </c>
    </row>
    <row r="117" customFormat="false" ht="12.75" hidden="false" customHeight="false" outlineLevel="0" collapsed="false">
      <c r="A117" s="0" t="n">
        <v>116</v>
      </c>
      <c r="B117" s="0" t="s">
        <v>148</v>
      </c>
      <c r="C117" s="0" t="s">
        <v>144</v>
      </c>
      <c r="D117" s="1" t="n">
        <v>40486</v>
      </c>
      <c r="E117" s="0" t="n">
        <v>154.94</v>
      </c>
    </row>
    <row r="118" customFormat="false" ht="12.75" hidden="false" customHeight="false" outlineLevel="0" collapsed="false">
      <c r="A118" s="0" t="n">
        <v>117</v>
      </c>
      <c r="B118" s="0" t="s">
        <v>149</v>
      </c>
      <c r="C118" s="0" t="s">
        <v>144</v>
      </c>
      <c r="D118" s="1" t="n">
        <v>40486</v>
      </c>
      <c r="E118" s="0" t="n">
        <v>154.94</v>
      </c>
    </row>
    <row r="119" customFormat="false" ht="12.75" hidden="false" customHeight="false" outlineLevel="0" collapsed="false">
      <c r="A119" s="0" t="n">
        <v>118</v>
      </c>
      <c r="B119" s="0" t="s">
        <v>150</v>
      </c>
      <c r="C119" s="0" t="s">
        <v>144</v>
      </c>
      <c r="D119" s="1" t="n">
        <v>40486</v>
      </c>
      <c r="E119" s="0" t="n">
        <v>154.94</v>
      </c>
    </row>
    <row r="120" customFormat="false" ht="12.75" hidden="false" customHeight="false" outlineLevel="0" collapsed="false">
      <c r="A120" s="0" t="n">
        <v>119</v>
      </c>
      <c r="B120" s="0" t="s">
        <v>151</v>
      </c>
      <c r="C120" s="0" t="s">
        <v>144</v>
      </c>
      <c r="D120" s="1" t="n">
        <v>40486</v>
      </c>
      <c r="E120" s="0" t="n">
        <v>154.94</v>
      </c>
    </row>
    <row r="121" customFormat="false" ht="12.75" hidden="false" customHeight="false" outlineLevel="0" collapsed="false">
      <c r="A121" s="0" t="n">
        <v>120</v>
      </c>
      <c r="B121" s="0" t="s">
        <v>152</v>
      </c>
      <c r="C121" s="0" t="s">
        <v>144</v>
      </c>
      <c r="D121" s="1" t="n">
        <v>40486</v>
      </c>
      <c r="E121" s="0" t="n">
        <v>154.94</v>
      </c>
    </row>
    <row r="122" customFormat="false" ht="12.75" hidden="false" customHeight="false" outlineLevel="0" collapsed="false">
      <c r="A122" s="0" t="n">
        <v>121</v>
      </c>
      <c r="B122" s="0" t="s">
        <v>153</v>
      </c>
      <c r="C122" s="0" t="s">
        <v>154</v>
      </c>
      <c r="D122" s="1" t="n">
        <v>40486</v>
      </c>
      <c r="E122" s="0" t="n">
        <v>154.94</v>
      </c>
    </row>
    <row r="123" customFormat="false" ht="12.75" hidden="false" customHeight="false" outlineLevel="0" collapsed="false">
      <c r="A123" s="0" t="n">
        <v>122</v>
      </c>
      <c r="B123" s="0" t="s">
        <v>155</v>
      </c>
      <c r="C123" s="0" t="s">
        <v>144</v>
      </c>
      <c r="D123" s="1" t="n">
        <v>41646</v>
      </c>
      <c r="E123" s="0" t="n">
        <v>114.31</v>
      </c>
    </row>
    <row r="124" customFormat="false" ht="12.75" hidden="false" customHeight="false" outlineLevel="0" collapsed="false">
      <c r="A124" s="0" t="n">
        <v>123</v>
      </c>
      <c r="B124" s="0" t="s">
        <v>156</v>
      </c>
      <c r="C124" s="0" t="s">
        <v>144</v>
      </c>
      <c r="D124" s="1" t="n">
        <v>41646</v>
      </c>
      <c r="E124" s="0" t="n">
        <v>114.31</v>
      </c>
    </row>
    <row r="125" customFormat="false" ht="12.75" hidden="false" customHeight="false" outlineLevel="0" collapsed="false">
      <c r="A125" s="0" t="n">
        <v>124</v>
      </c>
      <c r="B125" s="0" t="s">
        <v>157</v>
      </c>
      <c r="C125" s="0" t="s">
        <v>144</v>
      </c>
      <c r="D125" s="1" t="n">
        <v>41646</v>
      </c>
      <c r="E125" s="0" t="n">
        <v>114.31</v>
      </c>
    </row>
    <row r="126" customFormat="false" ht="12.75" hidden="false" customHeight="false" outlineLevel="0" collapsed="false">
      <c r="A126" s="0" t="n">
        <v>125</v>
      </c>
      <c r="B126" s="0" t="s">
        <v>158</v>
      </c>
      <c r="C126" s="0" t="s">
        <v>144</v>
      </c>
      <c r="D126" s="1" t="n">
        <v>41646</v>
      </c>
      <c r="E126" s="0" t="n">
        <v>114.31</v>
      </c>
    </row>
    <row r="127" customFormat="false" ht="12.75" hidden="false" customHeight="false" outlineLevel="0" collapsed="false">
      <c r="A127" s="0" t="n">
        <v>126</v>
      </c>
      <c r="B127" s="0" t="s">
        <v>159</v>
      </c>
      <c r="C127" s="0" t="s">
        <v>144</v>
      </c>
      <c r="D127" s="1" t="n">
        <v>41646</v>
      </c>
      <c r="E127" s="0" t="n">
        <v>114.31</v>
      </c>
    </row>
    <row r="128" customFormat="false" ht="12.75" hidden="false" customHeight="false" outlineLevel="0" collapsed="false">
      <c r="A128" s="0" t="n">
        <v>127</v>
      </c>
      <c r="B128" s="0" t="s">
        <v>160</v>
      </c>
      <c r="C128" s="0" t="s">
        <v>144</v>
      </c>
      <c r="D128" s="1" t="n">
        <v>41646</v>
      </c>
      <c r="E128" s="0" t="n">
        <v>114.3</v>
      </c>
    </row>
    <row r="129" customFormat="false" ht="12.75" hidden="false" customHeight="false" outlineLevel="0" collapsed="false">
      <c r="A129" s="0" t="n">
        <v>128</v>
      </c>
      <c r="B129" s="0" t="s">
        <v>161</v>
      </c>
      <c r="C129" s="0" t="s">
        <v>144</v>
      </c>
      <c r="D129" s="1" t="n">
        <v>41646</v>
      </c>
      <c r="E129" s="0" t="n">
        <v>114.3</v>
      </c>
    </row>
    <row r="130" customFormat="false" ht="12.75" hidden="false" customHeight="false" outlineLevel="0" collapsed="false">
      <c r="A130" s="0" t="n">
        <v>129</v>
      </c>
      <c r="B130" s="0" t="s">
        <v>162</v>
      </c>
      <c r="C130" s="0" t="s">
        <v>144</v>
      </c>
      <c r="D130" s="1" t="n">
        <v>41646</v>
      </c>
      <c r="E130" s="0" t="n">
        <v>114.3</v>
      </c>
    </row>
    <row r="131" customFormat="false" ht="12.75" hidden="false" customHeight="false" outlineLevel="0" collapsed="false">
      <c r="A131" s="0" t="n">
        <v>130</v>
      </c>
      <c r="B131" s="0" t="s">
        <v>163</v>
      </c>
      <c r="C131" s="0" t="s">
        <v>144</v>
      </c>
      <c r="D131" s="1" t="n">
        <v>41646</v>
      </c>
      <c r="E131" s="0" t="n">
        <v>114.3</v>
      </c>
    </row>
    <row r="132" customFormat="false" ht="12.75" hidden="false" customHeight="false" outlineLevel="0" collapsed="false">
      <c r="A132" s="0" t="n">
        <v>131</v>
      </c>
      <c r="B132" s="0" t="s">
        <v>164</v>
      </c>
      <c r="C132" s="0" t="s">
        <v>144</v>
      </c>
      <c r="D132" s="1" t="n">
        <v>41646</v>
      </c>
      <c r="E132" s="0" t="n">
        <v>114.3</v>
      </c>
    </row>
    <row r="133" customFormat="false" ht="12.75" hidden="false" customHeight="false" outlineLevel="0" collapsed="false">
      <c r="A133" s="0" t="n">
        <v>132</v>
      </c>
      <c r="B133" s="0" t="s">
        <v>165</v>
      </c>
      <c r="C133" s="0" t="s">
        <v>144</v>
      </c>
      <c r="D133" s="1" t="n">
        <v>41646</v>
      </c>
      <c r="E133" s="0" t="n">
        <v>114.3</v>
      </c>
    </row>
    <row r="134" customFormat="false" ht="12.75" hidden="false" customHeight="false" outlineLevel="0" collapsed="false">
      <c r="A134" s="0" t="n">
        <v>133</v>
      </c>
      <c r="B134" s="0" t="s">
        <v>166</v>
      </c>
      <c r="C134" s="0" t="s">
        <v>144</v>
      </c>
      <c r="D134" s="1" t="n">
        <v>41646</v>
      </c>
      <c r="E134" s="0" t="n">
        <v>114.3</v>
      </c>
    </row>
    <row r="135" customFormat="false" ht="12.75" hidden="false" customHeight="false" outlineLevel="0" collapsed="false">
      <c r="A135" s="0" t="n">
        <v>134</v>
      </c>
      <c r="B135" s="0" t="s">
        <v>167</v>
      </c>
      <c r="C135" s="0" t="s">
        <v>144</v>
      </c>
      <c r="D135" s="1" t="n">
        <v>41646</v>
      </c>
      <c r="E135" s="0" t="n">
        <v>114.3</v>
      </c>
    </row>
    <row r="136" customFormat="false" ht="12.75" hidden="false" customHeight="false" outlineLevel="0" collapsed="false">
      <c r="A136" s="0" t="n">
        <v>135</v>
      </c>
      <c r="B136" s="0" t="s">
        <v>168</v>
      </c>
      <c r="C136" s="0" t="s">
        <v>144</v>
      </c>
      <c r="D136" s="1" t="n">
        <v>41646</v>
      </c>
      <c r="E136" s="0" t="n">
        <v>114.3</v>
      </c>
    </row>
    <row r="137" customFormat="false" ht="12.75" hidden="false" customHeight="false" outlineLevel="0" collapsed="false">
      <c r="A137" s="0" t="n">
        <v>136</v>
      </c>
      <c r="B137" s="0" t="s">
        <v>169</v>
      </c>
      <c r="C137" s="0" t="s">
        <v>144</v>
      </c>
      <c r="D137" s="1" t="n">
        <v>41646</v>
      </c>
      <c r="E137" s="0" t="n">
        <v>114.3</v>
      </c>
    </row>
    <row r="138" customFormat="false" ht="12.75" hidden="false" customHeight="false" outlineLevel="0" collapsed="false">
      <c r="A138" s="0" t="n">
        <v>137</v>
      </c>
      <c r="B138" s="0" t="s">
        <v>170</v>
      </c>
      <c r="C138" s="0" t="s">
        <v>171</v>
      </c>
      <c r="D138" s="1" t="n">
        <v>42255</v>
      </c>
      <c r="E138" s="0" t="n">
        <v>1506.75</v>
      </c>
    </row>
    <row r="139" customFormat="false" ht="12.75" hidden="false" customHeight="false" outlineLevel="0" collapsed="false">
      <c r="A139" s="0" t="n">
        <v>138</v>
      </c>
      <c r="B139" s="0" t="s">
        <v>172</v>
      </c>
      <c r="C139" s="0" t="s">
        <v>173</v>
      </c>
      <c r="D139" s="1" t="n">
        <v>42684</v>
      </c>
      <c r="E139" s="0" t="n">
        <v>1845</v>
      </c>
    </row>
    <row r="140" customFormat="false" ht="12.75" hidden="false" customHeight="false" outlineLevel="0" collapsed="false">
      <c r="A140" s="0" t="n">
        <v>139</v>
      </c>
      <c r="B140" s="0" t="s">
        <v>174</v>
      </c>
      <c r="C140" s="0" t="s">
        <v>175</v>
      </c>
      <c r="D140" s="1" t="n">
        <v>43259</v>
      </c>
      <c r="E140" s="0" t="n">
        <v>1499.37</v>
      </c>
    </row>
    <row r="141" customFormat="false" ht="12.75" hidden="false" customHeight="false" outlineLevel="0" collapsed="false">
      <c r="A141" s="0" t="n">
        <v>140</v>
      </c>
      <c r="B141" s="0" t="s">
        <v>176</v>
      </c>
      <c r="C141" s="0" t="s">
        <v>175</v>
      </c>
      <c r="D141" s="1" t="n">
        <v>43259</v>
      </c>
      <c r="E141" s="0" t="n">
        <v>1499.37</v>
      </c>
    </row>
    <row r="142" customFormat="false" ht="12.75" hidden="false" customHeight="false" outlineLevel="0" collapsed="false">
      <c r="A142" s="0" t="n">
        <v>141</v>
      </c>
      <c r="B142" s="0" t="s">
        <v>177</v>
      </c>
      <c r="C142" s="0" t="s">
        <v>175</v>
      </c>
      <c r="D142" s="1" t="n">
        <v>43259</v>
      </c>
      <c r="E142" s="0" t="n">
        <v>1499.37</v>
      </c>
    </row>
    <row r="143" customFormat="false" ht="12.75" hidden="false" customHeight="false" outlineLevel="0" collapsed="false">
      <c r="A143" s="0" t="n">
        <v>142</v>
      </c>
      <c r="B143" s="0" t="s">
        <v>178</v>
      </c>
      <c r="C143" s="0" t="s">
        <v>175</v>
      </c>
      <c r="D143" s="1" t="n">
        <v>43259</v>
      </c>
      <c r="E143" s="0" t="n">
        <v>1499.37</v>
      </c>
    </row>
    <row r="144" customFormat="false" ht="12.75" hidden="false" customHeight="false" outlineLevel="0" collapsed="false">
      <c r="A144" s="0" t="n">
        <v>143</v>
      </c>
      <c r="B144" s="0" t="s">
        <v>179</v>
      </c>
      <c r="C144" s="0" t="s">
        <v>175</v>
      </c>
      <c r="D144" s="1" t="n">
        <v>43259</v>
      </c>
      <c r="E144" s="0" t="n">
        <v>1499.37</v>
      </c>
    </row>
    <row r="145" customFormat="false" ht="12.75" hidden="false" customHeight="false" outlineLevel="0" collapsed="false">
      <c r="A145" s="0" t="n">
        <v>144</v>
      </c>
      <c r="B145" s="0" t="s">
        <v>180</v>
      </c>
      <c r="C145" s="0" t="s">
        <v>175</v>
      </c>
      <c r="D145" s="1" t="n">
        <v>43259</v>
      </c>
      <c r="E145" s="0" t="n">
        <v>1499.37</v>
      </c>
    </row>
    <row r="146" customFormat="false" ht="12.75" hidden="false" customHeight="false" outlineLevel="0" collapsed="false">
      <c r="A146" s="0" t="n">
        <v>145</v>
      </c>
      <c r="B146" s="0" t="s">
        <v>181</v>
      </c>
      <c r="C146" s="0" t="s">
        <v>175</v>
      </c>
      <c r="D146" s="1" t="n">
        <v>43259</v>
      </c>
      <c r="E146" s="0" t="n">
        <v>1499.37</v>
      </c>
    </row>
    <row r="147" customFormat="false" ht="12.75" hidden="false" customHeight="false" outlineLevel="0" collapsed="false">
      <c r="A147" s="0" t="n">
        <v>146</v>
      </c>
      <c r="B147" s="0" t="s">
        <v>182</v>
      </c>
      <c r="C147" s="0" t="s">
        <v>175</v>
      </c>
      <c r="D147" s="1" t="n">
        <v>43259</v>
      </c>
      <c r="E147" s="0" t="n">
        <v>1499.37</v>
      </c>
    </row>
    <row r="148" customFormat="false" ht="12.75" hidden="false" customHeight="false" outlineLevel="0" collapsed="false">
      <c r="A148" s="0" t="n">
        <v>147</v>
      </c>
      <c r="B148" s="0" t="s">
        <v>183</v>
      </c>
      <c r="C148" s="0" t="s">
        <v>175</v>
      </c>
      <c r="D148" s="1" t="n">
        <v>43259</v>
      </c>
      <c r="E148" s="0" t="n">
        <v>1499.37</v>
      </c>
    </row>
    <row r="149" customFormat="false" ht="12.75" hidden="false" customHeight="false" outlineLevel="0" collapsed="false">
      <c r="A149" s="0" t="n">
        <v>148</v>
      </c>
      <c r="B149" s="0" t="s">
        <v>184</v>
      </c>
      <c r="C149" s="0" t="s">
        <v>185</v>
      </c>
      <c r="D149" s="1" t="n">
        <v>43259</v>
      </c>
      <c r="E149" s="0" t="n">
        <v>1499.37</v>
      </c>
    </row>
    <row r="150" customFormat="false" ht="12.75" hidden="false" customHeight="false" outlineLevel="0" collapsed="false">
      <c r="A150" s="0" t="n">
        <v>149</v>
      </c>
      <c r="B150" s="0" t="s">
        <v>186</v>
      </c>
      <c r="C150" s="0" t="s">
        <v>185</v>
      </c>
      <c r="D150" s="1" t="n">
        <v>43259</v>
      </c>
      <c r="E150" s="0" t="n">
        <v>1499.37</v>
      </c>
    </row>
    <row r="151" customFormat="false" ht="12.75" hidden="false" customHeight="false" outlineLevel="0" collapsed="false">
      <c r="A151" s="0" t="n">
        <v>150</v>
      </c>
      <c r="B151" s="0" t="s">
        <v>187</v>
      </c>
      <c r="C151" s="0" t="s">
        <v>175</v>
      </c>
      <c r="D151" s="1" t="n">
        <v>43259</v>
      </c>
      <c r="E151" s="0" t="n">
        <v>1499.37</v>
      </c>
    </row>
    <row r="152" customFormat="false" ht="12.75" hidden="false" customHeight="false" outlineLevel="0" collapsed="false">
      <c r="A152" s="0" t="n">
        <v>151</v>
      </c>
      <c r="B152" s="0" t="s">
        <v>188</v>
      </c>
      <c r="C152" s="0" t="s">
        <v>175</v>
      </c>
      <c r="D152" s="1" t="n">
        <v>43259</v>
      </c>
      <c r="E152" s="0" t="n">
        <v>1499.37</v>
      </c>
    </row>
    <row r="153" customFormat="false" ht="12.75" hidden="false" customHeight="false" outlineLevel="0" collapsed="false">
      <c r="A153" s="0" t="n">
        <v>152</v>
      </c>
      <c r="B153" s="0" t="s">
        <v>189</v>
      </c>
      <c r="C153" s="0" t="s">
        <v>185</v>
      </c>
      <c r="D153" s="1" t="n">
        <v>43259</v>
      </c>
      <c r="E153" s="0" t="n">
        <v>1499.37</v>
      </c>
    </row>
    <row r="154" customFormat="false" ht="12.75" hidden="false" customHeight="false" outlineLevel="0" collapsed="false">
      <c r="A154" s="0" t="n">
        <v>153</v>
      </c>
      <c r="B154" s="0" t="s">
        <v>190</v>
      </c>
      <c r="C154" s="0" t="s">
        <v>185</v>
      </c>
      <c r="D154" s="1" t="n">
        <v>43259</v>
      </c>
      <c r="E154" s="0" t="n">
        <v>1499.37</v>
      </c>
    </row>
    <row r="155" customFormat="false" ht="12.75" hidden="false" customHeight="false" outlineLevel="0" collapsed="false">
      <c r="A155" s="0" t="n">
        <v>154</v>
      </c>
      <c r="B155" s="0" t="s">
        <v>191</v>
      </c>
      <c r="C155" s="0" t="s">
        <v>192</v>
      </c>
      <c r="D155" s="1" t="n">
        <v>42900</v>
      </c>
      <c r="E155" s="0" t="n">
        <v>996.3</v>
      </c>
    </row>
    <row r="156" customFormat="false" ht="12.75" hidden="false" customHeight="false" outlineLevel="0" collapsed="false">
      <c r="A156" s="0" t="n">
        <v>155</v>
      </c>
      <c r="B156" s="0" t="s">
        <v>193</v>
      </c>
      <c r="C156" s="0" t="s">
        <v>14</v>
      </c>
      <c r="D156" s="1" t="n">
        <v>41508</v>
      </c>
      <c r="E156" s="0" t="n">
        <v>557.1</v>
      </c>
    </row>
    <row r="157" customFormat="false" ht="12.75" hidden="false" customHeight="false" outlineLevel="0" collapsed="false">
      <c r="A157" s="0" t="n">
        <v>156</v>
      </c>
      <c r="B157" s="0" t="s">
        <v>194</v>
      </c>
      <c r="C157" s="0" t="s">
        <v>195</v>
      </c>
      <c r="D157" s="1" t="n">
        <v>41508</v>
      </c>
      <c r="E157" s="0" t="n">
        <v>571.5</v>
      </c>
    </row>
    <row r="158" customFormat="false" ht="12.75" hidden="false" customHeight="false" outlineLevel="0" collapsed="false">
      <c r="A158" s="0" t="n">
        <v>157</v>
      </c>
      <c r="B158" s="0" t="s">
        <v>196</v>
      </c>
      <c r="C158" s="0" t="s">
        <v>38</v>
      </c>
      <c r="D158" s="1" t="n">
        <v>41508</v>
      </c>
      <c r="E158" s="0" t="n">
        <v>468</v>
      </c>
    </row>
    <row r="159" customFormat="false" ht="13.5" hidden="false" customHeight="false" outlineLevel="0" collapsed="false">
      <c r="A159" s="0" t="n">
        <v>158</v>
      </c>
      <c r="B159" s="0" t="s">
        <v>197</v>
      </c>
      <c r="C159" s="0" t="s">
        <v>154</v>
      </c>
      <c r="D159" s="1" t="n">
        <v>41508</v>
      </c>
      <c r="E159" s="0" t="n">
        <v>578.7</v>
      </c>
    </row>
    <row r="160" customFormat="false" ht="13.5" hidden="false" customHeight="false" outlineLevel="0" collapsed="false">
      <c r="E160" s="2" t="n">
        <f aca="false">SUM(E2:E159)</f>
        <v>111464.47</v>
      </c>
    </row>
    <row r="162" customFormat="false" ht="12.75" hidden="false" customHeight="false" outlineLevel="0" collapsed="false">
      <c r="E162" s="3" t="n">
        <v>111464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8.56"/>
    <col collapsed="false" customWidth="true" hidden="false" outlineLevel="0" max="3" min="3" style="0" width="12.85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</row>
    <row r="2" customFormat="false" ht="12.75" hidden="false" customHeight="false" outlineLevel="0" collapsed="false">
      <c r="A2" s="0" t="s">
        <v>198</v>
      </c>
      <c r="B2" s="0" t="s">
        <v>199</v>
      </c>
      <c r="C2" s="1" t="n">
        <v>39994</v>
      </c>
      <c r="D2" s="0" t="n">
        <v>860</v>
      </c>
    </row>
    <row r="3" customFormat="false" ht="12.75" hidden="false" customHeight="false" outlineLevel="0" collapsed="false">
      <c r="A3" s="0" t="s">
        <v>200</v>
      </c>
      <c r="B3" s="0" t="s">
        <v>199</v>
      </c>
      <c r="C3" s="1" t="n">
        <v>39994</v>
      </c>
      <c r="D3" s="0" t="n">
        <v>860</v>
      </c>
    </row>
    <row r="4" customFormat="false" ht="12.75" hidden="false" customHeight="false" outlineLevel="0" collapsed="false">
      <c r="A4" s="0" t="s">
        <v>201</v>
      </c>
      <c r="B4" s="0" t="s">
        <v>202</v>
      </c>
      <c r="C4" s="1" t="n">
        <v>42004</v>
      </c>
      <c r="D4" s="0" t="n">
        <v>10694.63</v>
      </c>
    </row>
    <row r="5" customFormat="false" ht="12.75" hidden="false" customHeight="false" outlineLevel="0" collapsed="false">
      <c r="A5" s="0" t="s">
        <v>203</v>
      </c>
      <c r="B5" s="0" t="s">
        <v>204</v>
      </c>
      <c r="C5" s="1" t="n">
        <v>42916</v>
      </c>
      <c r="D5" s="0" t="n">
        <v>3881.61</v>
      </c>
    </row>
    <row r="6" customFormat="false" ht="12.75" hidden="false" customHeight="false" outlineLevel="0" collapsed="false">
      <c r="A6" s="0" t="s">
        <v>205</v>
      </c>
      <c r="B6" s="0" t="s">
        <v>204</v>
      </c>
      <c r="C6" s="1" t="n">
        <v>42916</v>
      </c>
      <c r="D6" s="0" t="n">
        <v>3881.61</v>
      </c>
    </row>
    <row r="7" customFormat="false" ht="12.75" hidden="false" customHeight="false" outlineLevel="0" collapsed="false">
      <c r="A7" s="0" t="s">
        <v>206</v>
      </c>
      <c r="B7" s="0" t="s">
        <v>204</v>
      </c>
      <c r="C7" s="1" t="n">
        <v>42916</v>
      </c>
      <c r="D7" s="0" t="n">
        <v>3881.61</v>
      </c>
    </row>
    <row r="8" customFormat="false" ht="12.75" hidden="false" customHeight="false" outlineLevel="0" collapsed="false">
      <c r="A8" s="0" t="s">
        <v>207</v>
      </c>
      <c r="B8" s="0" t="s">
        <v>204</v>
      </c>
      <c r="C8" s="1" t="n">
        <v>42916</v>
      </c>
      <c r="D8" s="0" t="n">
        <v>3881.61</v>
      </c>
    </row>
    <row r="9" customFormat="false" ht="12.75" hidden="false" customHeight="false" outlineLevel="0" collapsed="false">
      <c r="A9" s="0" t="s">
        <v>208</v>
      </c>
      <c r="B9" s="0" t="s">
        <v>209</v>
      </c>
      <c r="C9" s="1" t="n">
        <v>42879</v>
      </c>
      <c r="D9" s="0" t="n">
        <v>14760</v>
      </c>
    </row>
    <row r="10" customFormat="false" ht="12.75" hidden="false" customHeight="false" outlineLevel="0" collapsed="false">
      <c r="A10" s="0" t="s">
        <v>210</v>
      </c>
      <c r="B10" s="0" t="s">
        <v>211</v>
      </c>
      <c r="C10" s="1" t="n">
        <v>39994</v>
      </c>
      <c r="D10" s="0" t="n">
        <v>649.04</v>
      </c>
    </row>
    <row r="11" customFormat="false" ht="12.75" hidden="false" customHeight="false" outlineLevel="0" collapsed="false">
      <c r="A11" s="0" t="s">
        <v>212</v>
      </c>
      <c r="B11" s="0" t="s">
        <v>213</v>
      </c>
      <c r="C11" s="1" t="n">
        <v>40056</v>
      </c>
      <c r="D11" s="0" t="n">
        <v>1098</v>
      </c>
    </row>
    <row r="12" customFormat="false" ht="12.75" hidden="false" customHeight="false" outlineLevel="0" collapsed="false">
      <c r="A12" s="0" t="s">
        <v>214</v>
      </c>
      <c r="B12" s="0" t="s">
        <v>213</v>
      </c>
      <c r="C12" s="1" t="n">
        <v>40056</v>
      </c>
      <c r="D12" s="0" t="n">
        <v>1098</v>
      </c>
    </row>
    <row r="13" customFormat="false" ht="12.75" hidden="false" customHeight="false" outlineLevel="0" collapsed="false">
      <c r="A13" s="0" t="s">
        <v>215</v>
      </c>
      <c r="B13" s="0" t="s">
        <v>213</v>
      </c>
      <c r="C13" s="1" t="n">
        <v>40056</v>
      </c>
      <c r="D13" s="0" t="n">
        <v>1098</v>
      </c>
    </row>
    <row r="14" customFormat="false" ht="12.75" hidden="false" customHeight="false" outlineLevel="0" collapsed="false">
      <c r="A14" s="0" t="s">
        <v>216</v>
      </c>
      <c r="B14" s="0" t="s">
        <v>213</v>
      </c>
      <c r="C14" s="1" t="n">
        <v>40056</v>
      </c>
      <c r="D14" s="0" t="n">
        <v>1098</v>
      </c>
    </row>
    <row r="15" customFormat="false" ht="12.75" hidden="false" customHeight="false" outlineLevel="0" collapsed="false">
      <c r="A15" s="0" t="s">
        <v>217</v>
      </c>
      <c r="B15" s="0" t="s">
        <v>213</v>
      </c>
      <c r="C15" s="1" t="n">
        <v>40056</v>
      </c>
      <c r="D15" s="0" t="n">
        <v>1098</v>
      </c>
    </row>
    <row r="16" customFormat="false" ht="12.75" hidden="false" customHeight="false" outlineLevel="0" collapsed="false">
      <c r="A16" s="0" t="s">
        <v>218</v>
      </c>
      <c r="B16" s="0" t="s">
        <v>213</v>
      </c>
      <c r="C16" s="1" t="n">
        <v>40056</v>
      </c>
      <c r="D16" s="0" t="n">
        <v>1098</v>
      </c>
    </row>
    <row r="17" customFormat="false" ht="12.75" hidden="false" customHeight="false" outlineLevel="0" collapsed="false">
      <c r="A17" s="0" t="s">
        <v>219</v>
      </c>
      <c r="B17" s="0" t="s">
        <v>213</v>
      </c>
      <c r="C17" s="1" t="n">
        <v>40056</v>
      </c>
      <c r="D17" s="0" t="n">
        <v>1098</v>
      </c>
    </row>
    <row r="18" customFormat="false" ht="12.75" hidden="false" customHeight="false" outlineLevel="0" collapsed="false">
      <c r="A18" s="0" t="s">
        <v>220</v>
      </c>
      <c r="B18" s="0" t="s">
        <v>213</v>
      </c>
      <c r="C18" s="1" t="n">
        <v>40056</v>
      </c>
      <c r="D18" s="0" t="n">
        <v>1098</v>
      </c>
    </row>
    <row r="19" customFormat="false" ht="12.75" hidden="false" customHeight="false" outlineLevel="0" collapsed="false">
      <c r="A19" s="0" t="s">
        <v>221</v>
      </c>
      <c r="B19" s="0" t="s">
        <v>213</v>
      </c>
      <c r="C19" s="1" t="n">
        <v>40056</v>
      </c>
      <c r="D19" s="0" t="n">
        <v>1098</v>
      </c>
    </row>
    <row r="20" customFormat="false" ht="12.75" hidden="false" customHeight="false" outlineLevel="0" collapsed="false">
      <c r="A20" s="0" t="s">
        <v>222</v>
      </c>
      <c r="B20" s="0" t="s">
        <v>223</v>
      </c>
      <c r="C20" s="1" t="n">
        <v>40086</v>
      </c>
      <c r="D20" s="0" t="n">
        <v>549</v>
      </c>
    </row>
    <row r="21" customFormat="false" ht="12.75" hidden="false" customHeight="false" outlineLevel="0" collapsed="false">
      <c r="A21" s="0" t="s">
        <v>224</v>
      </c>
      <c r="B21" s="0" t="s">
        <v>225</v>
      </c>
      <c r="C21" s="1" t="n">
        <v>40196</v>
      </c>
      <c r="D21" s="0" t="n">
        <v>3129.3</v>
      </c>
    </row>
    <row r="22" customFormat="false" ht="12.75" hidden="false" customHeight="false" outlineLevel="0" collapsed="false">
      <c r="A22" s="0" t="s">
        <v>226</v>
      </c>
      <c r="B22" s="0" t="s">
        <v>227</v>
      </c>
      <c r="C22" s="1" t="n">
        <v>41646</v>
      </c>
      <c r="D22" s="0" t="n">
        <v>669.6</v>
      </c>
    </row>
    <row r="23" customFormat="false" ht="12.75" hidden="false" customHeight="false" outlineLevel="0" collapsed="false">
      <c r="A23" s="0" t="s">
        <v>228</v>
      </c>
      <c r="B23" s="0" t="s">
        <v>229</v>
      </c>
      <c r="C23" s="1" t="n">
        <v>41646</v>
      </c>
      <c r="D23" s="0" t="n">
        <v>1000</v>
      </c>
    </row>
    <row r="24" customFormat="false" ht="12.75" hidden="false" customHeight="false" outlineLevel="0" collapsed="false">
      <c r="A24" s="0" t="s">
        <v>230</v>
      </c>
      <c r="B24" s="0" t="s">
        <v>231</v>
      </c>
      <c r="C24" s="1" t="n">
        <v>40305</v>
      </c>
      <c r="D24" s="0" t="n">
        <v>1659.2</v>
      </c>
    </row>
    <row r="25" customFormat="false" ht="12.75" hidden="false" customHeight="false" outlineLevel="0" collapsed="false">
      <c r="A25" s="0" t="s">
        <v>232</v>
      </c>
      <c r="B25" s="0" t="s">
        <v>231</v>
      </c>
      <c r="C25" s="1" t="n">
        <v>40305</v>
      </c>
      <c r="D25" s="0" t="n">
        <v>1659.2</v>
      </c>
    </row>
    <row r="26" customFormat="false" ht="12.75" hidden="false" customHeight="false" outlineLevel="0" collapsed="false">
      <c r="A26" s="0" t="s">
        <v>233</v>
      </c>
      <c r="B26" s="0" t="s">
        <v>234</v>
      </c>
      <c r="C26" s="1" t="n">
        <v>41646</v>
      </c>
      <c r="D26" s="0" t="n">
        <v>726.84</v>
      </c>
    </row>
    <row r="27" customFormat="false" ht="12.75" hidden="false" customHeight="false" outlineLevel="0" collapsed="false">
      <c r="A27" s="0" t="s">
        <v>235</v>
      </c>
      <c r="B27" s="0" t="s">
        <v>236</v>
      </c>
      <c r="C27" s="1" t="n">
        <v>41646</v>
      </c>
      <c r="D27" s="0" t="n">
        <v>2909.52</v>
      </c>
    </row>
    <row r="28" customFormat="false" ht="12.75" hidden="false" customHeight="false" outlineLevel="0" collapsed="false">
      <c r="A28" s="0" t="s">
        <v>237</v>
      </c>
      <c r="B28" s="0" t="s">
        <v>238</v>
      </c>
      <c r="C28" s="1" t="n">
        <v>42004</v>
      </c>
      <c r="D28" s="0" t="n">
        <v>2932.81</v>
      </c>
    </row>
    <row r="29" customFormat="false" ht="12.75" hidden="false" customHeight="false" outlineLevel="0" collapsed="false">
      <c r="A29" s="0" t="s">
        <v>239</v>
      </c>
      <c r="B29" s="0" t="s">
        <v>238</v>
      </c>
      <c r="C29" s="1" t="n">
        <v>42004</v>
      </c>
      <c r="D29" s="0" t="n">
        <v>2932.81</v>
      </c>
    </row>
    <row r="30" customFormat="false" ht="12.75" hidden="false" customHeight="false" outlineLevel="0" collapsed="false">
      <c r="A30" s="0" t="s">
        <v>240</v>
      </c>
      <c r="B30" s="0" t="s">
        <v>238</v>
      </c>
      <c r="C30" s="1" t="n">
        <v>42004</v>
      </c>
      <c r="D30" s="0" t="n">
        <v>2932.81</v>
      </c>
    </row>
    <row r="31" customFormat="false" ht="12.75" hidden="false" customHeight="false" outlineLevel="0" collapsed="false">
      <c r="A31" s="0" t="s">
        <v>241</v>
      </c>
      <c r="B31" s="0" t="s">
        <v>238</v>
      </c>
      <c r="C31" s="1" t="n">
        <v>42004</v>
      </c>
      <c r="D31" s="0" t="n">
        <v>2932.81</v>
      </c>
    </row>
    <row r="32" customFormat="false" ht="12.75" hidden="false" customHeight="false" outlineLevel="0" collapsed="false">
      <c r="A32" s="0" t="s">
        <v>242</v>
      </c>
      <c r="B32" s="0" t="s">
        <v>238</v>
      </c>
      <c r="C32" s="1" t="n">
        <v>42004</v>
      </c>
      <c r="D32" s="0" t="n">
        <v>2932.81</v>
      </c>
    </row>
    <row r="33" customFormat="false" ht="12.75" hidden="false" customHeight="false" outlineLevel="0" collapsed="false">
      <c r="A33" s="0" t="s">
        <v>243</v>
      </c>
      <c r="B33" s="0" t="s">
        <v>238</v>
      </c>
      <c r="C33" s="1" t="n">
        <v>42004</v>
      </c>
      <c r="D33" s="0" t="n">
        <v>2932.81</v>
      </c>
    </row>
    <row r="34" customFormat="false" ht="12.75" hidden="false" customHeight="false" outlineLevel="0" collapsed="false">
      <c r="A34" s="0" t="s">
        <v>244</v>
      </c>
      <c r="B34" s="0" t="s">
        <v>238</v>
      </c>
      <c r="C34" s="1" t="n">
        <v>42004</v>
      </c>
      <c r="D34" s="0" t="n">
        <v>2932.81</v>
      </c>
    </row>
    <row r="35" customFormat="false" ht="12.75" hidden="false" customHeight="false" outlineLevel="0" collapsed="false">
      <c r="A35" s="0" t="s">
        <v>245</v>
      </c>
      <c r="B35" s="0" t="s">
        <v>238</v>
      </c>
      <c r="C35" s="1" t="n">
        <v>42004</v>
      </c>
      <c r="D35" s="0" t="n">
        <v>2932.81</v>
      </c>
    </row>
    <row r="36" customFormat="false" ht="12.75" hidden="false" customHeight="false" outlineLevel="0" collapsed="false">
      <c r="A36" s="0" t="s">
        <v>246</v>
      </c>
      <c r="B36" s="0" t="s">
        <v>247</v>
      </c>
      <c r="C36" s="1" t="n">
        <v>42312</v>
      </c>
      <c r="D36" s="0" t="n">
        <v>290</v>
      </c>
    </row>
    <row r="37" customFormat="false" ht="12.75" hidden="false" customHeight="false" outlineLevel="0" collapsed="false">
      <c r="A37" s="0" t="s">
        <v>248</v>
      </c>
      <c r="B37" s="0" t="s">
        <v>247</v>
      </c>
      <c r="C37" s="1" t="n">
        <v>42312</v>
      </c>
      <c r="D37" s="0" t="n">
        <v>290</v>
      </c>
    </row>
    <row r="38" customFormat="false" ht="12.75" hidden="false" customHeight="false" outlineLevel="0" collapsed="false">
      <c r="A38" s="0" t="s">
        <v>249</v>
      </c>
      <c r="B38" s="0" t="s">
        <v>247</v>
      </c>
      <c r="C38" s="1" t="n">
        <v>42312</v>
      </c>
      <c r="D38" s="0" t="n">
        <v>290</v>
      </c>
    </row>
    <row r="39" customFormat="false" ht="12.75" hidden="false" customHeight="false" outlineLevel="0" collapsed="false">
      <c r="A39" s="0" t="s">
        <v>250</v>
      </c>
      <c r="B39" s="0" t="s">
        <v>247</v>
      </c>
      <c r="C39" s="1" t="n">
        <v>42312</v>
      </c>
      <c r="D39" s="0" t="n">
        <v>290</v>
      </c>
    </row>
    <row r="40" customFormat="false" ht="12.75" hidden="false" customHeight="false" outlineLevel="0" collapsed="false">
      <c r="A40" s="0" t="s">
        <v>251</v>
      </c>
      <c r="B40" s="0" t="s">
        <v>252</v>
      </c>
      <c r="C40" s="1" t="n">
        <v>42627</v>
      </c>
      <c r="D40" s="0" t="n">
        <v>2790.87</v>
      </c>
    </row>
    <row r="41" customFormat="false" ht="12.75" hidden="false" customHeight="false" outlineLevel="0" collapsed="false">
      <c r="A41" s="0" t="s">
        <v>253</v>
      </c>
      <c r="B41" s="0" t="s">
        <v>254</v>
      </c>
      <c r="C41" s="1" t="n">
        <v>42627</v>
      </c>
      <c r="D41" s="0" t="n">
        <v>2790.87</v>
      </c>
    </row>
    <row r="42" customFormat="false" ht="12.75" hidden="false" customHeight="false" outlineLevel="0" collapsed="false">
      <c r="A42" s="0" t="s">
        <v>255</v>
      </c>
      <c r="B42" s="0" t="s">
        <v>256</v>
      </c>
      <c r="C42" s="1" t="n">
        <v>42916</v>
      </c>
      <c r="D42" s="0" t="n">
        <v>749.07</v>
      </c>
    </row>
    <row r="43" customFormat="false" ht="12.75" hidden="false" customHeight="false" outlineLevel="0" collapsed="false">
      <c r="A43" s="0" t="s">
        <v>257</v>
      </c>
      <c r="B43" s="0" t="s">
        <v>256</v>
      </c>
      <c r="C43" s="1" t="n">
        <v>42916</v>
      </c>
      <c r="D43" s="0" t="n">
        <v>749.07</v>
      </c>
    </row>
    <row r="44" customFormat="false" ht="12.75" hidden="false" customHeight="false" outlineLevel="0" collapsed="false">
      <c r="A44" s="0" t="s">
        <v>258</v>
      </c>
      <c r="B44" s="0" t="s">
        <v>256</v>
      </c>
      <c r="C44" s="1" t="n">
        <v>42916</v>
      </c>
      <c r="D44" s="0" t="n">
        <v>749.07</v>
      </c>
    </row>
    <row r="45" customFormat="false" ht="12.75" hidden="false" customHeight="false" outlineLevel="0" collapsed="false">
      <c r="A45" s="0" t="s">
        <v>259</v>
      </c>
      <c r="B45" s="0" t="s">
        <v>256</v>
      </c>
      <c r="C45" s="1" t="n">
        <v>42916</v>
      </c>
      <c r="D45" s="0" t="n">
        <v>749.07</v>
      </c>
    </row>
    <row r="46" customFormat="false" ht="12.75" hidden="false" customHeight="false" outlineLevel="0" collapsed="false">
      <c r="A46" s="0" t="s">
        <v>260</v>
      </c>
      <c r="B46" s="0" t="s">
        <v>256</v>
      </c>
      <c r="C46" s="1" t="n">
        <v>42916</v>
      </c>
      <c r="D46" s="0" t="n">
        <v>749.07</v>
      </c>
    </row>
    <row r="47" customFormat="false" ht="12.75" hidden="false" customHeight="false" outlineLevel="0" collapsed="false">
      <c r="A47" s="0" t="s">
        <v>261</v>
      </c>
      <c r="B47" s="0" t="s">
        <v>256</v>
      </c>
      <c r="C47" s="1" t="n">
        <v>42916</v>
      </c>
      <c r="D47" s="0" t="n">
        <v>749.07</v>
      </c>
    </row>
    <row r="48" customFormat="false" ht="12.75" hidden="false" customHeight="false" outlineLevel="0" collapsed="false">
      <c r="A48" s="0" t="s">
        <v>262</v>
      </c>
      <c r="B48" s="0" t="s">
        <v>263</v>
      </c>
      <c r="C48" s="1" t="n">
        <v>43388</v>
      </c>
      <c r="D48" s="0" t="n">
        <v>1107</v>
      </c>
    </row>
    <row r="49" customFormat="false" ht="12.75" hidden="false" customHeight="false" outlineLevel="0" collapsed="false">
      <c r="A49" s="0" t="s">
        <v>264</v>
      </c>
      <c r="B49" s="0" t="s">
        <v>265</v>
      </c>
      <c r="C49" s="1" t="n">
        <v>43392</v>
      </c>
      <c r="D49" s="0" t="n">
        <v>1223.85</v>
      </c>
    </row>
    <row r="50" customFormat="false" ht="12.75" hidden="false" customHeight="false" outlineLevel="0" collapsed="false">
      <c r="A50" s="0" t="s">
        <v>266</v>
      </c>
      <c r="B50" s="0" t="s">
        <v>263</v>
      </c>
      <c r="C50" s="1" t="n">
        <v>43403</v>
      </c>
      <c r="D50" s="0" t="n">
        <v>1107</v>
      </c>
    </row>
    <row r="51" customFormat="false" ht="12.75" hidden="false" customHeight="false" outlineLevel="0" collapsed="false">
      <c r="A51" s="0" t="s">
        <v>267</v>
      </c>
      <c r="B51" s="0" t="s">
        <v>268</v>
      </c>
      <c r="C51" s="1" t="n">
        <v>43403</v>
      </c>
      <c r="D51" s="0" t="n">
        <v>2337</v>
      </c>
    </row>
    <row r="52" customFormat="false" ht="12.75" hidden="false" customHeight="false" outlineLevel="0" collapsed="false">
      <c r="A52" s="0" t="s">
        <v>269</v>
      </c>
      <c r="B52" s="0" t="s">
        <v>270</v>
      </c>
      <c r="C52" s="1" t="n">
        <v>43570</v>
      </c>
      <c r="D52" s="0" t="n">
        <v>555</v>
      </c>
    </row>
    <row r="53" customFormat="false" ht="12.75" hidden="false" customHeight="false" outlineLevel="0" collapsed="false">
      <c r="A53" s="0" t="s">
        <v>271</v>
      </c>
      <c r="B53" s="0" t="s">
        <v>272</v>
      </c>
      <c r="C53" s="1" t="n">
        <v>43599</v>
      </c>
      <c r="D53" s="0" t="n">
        <v>5043</v>
      </c>
    </row>
    <row r="54" customFormat="false" ht="12.75" hidden="false" customHeight="false" outlineLevel="0" collapsed="false">
      <c r="A54" s="0" t="s">
        <v>273</v>
      </c>
      <c r="B54" s="0" t="s">
        <v>274</v>
      </c>
      <c r="C54" s="1" t="n">
        <v>43599</v>
      </c>
      <c r="D54" s="0" t="n">
        <v>744.15</v>
      </c>
    </row>
    <row r="55" customFormat="false" ht="12.75" hidden="false" customHeight="false" outlineLevel="0" collapsed="false">
      <c r="A55" s="0" t="s">
        <v>275</v>
      </c>
      <c r="B55" s="0" t="s">
        <v>276</v>
      </c>
      <c r="C55" s="1" t="n">
        <v>44090</v>
      </c>
      <c r="D55" s="0" t="n">
        <v>5141.4</v>
      </c>
    </row>
    <row r="56" customFormat="false" ht="12.75" hidden="false" customHeight="false" outlineLevel="0" collapsed="false">
      <c r="A56" s="0" t="s">
        <v>277</v>
      </c>
      <c r="B56" s="0" t="s">
        <v>276</v>
      </c>
      <c r="C56" s="1" t="n">
        <v>44090</v>
      </c>
      <c r="D56" s="0" t="n">
        <v>5141.4</v>
      </c>
    </row>
    <row r="57" customFormat="false" ht="12.75" hidden="false" customHeight="false" outlineLevel="0" collapsed="false">
      <c r="A57" s="0" t="s">
        <v>278</v>
      </c>
      <c r="B57" s="0" t="s">
        <v>276</v>
      </c>
      <c r="C57" s="1" t="n">
        <v>44090</v>
      </c>
      <c r="D57" s="0" t="n">
        <v>5141.4</v>
      </c>
    </row>
    <row r="58" customFormat="false" ht="12.75" hidden="false" customHeight="false" outlineLevel="0" collapsed="false">
      <c r="A58" s="0" t="s">
        <v>279</v>
      </c>
      <c r="B58" s="0" t="s">
        <v>276</v>
      </c>
      <c r="C58" s="1" t="n">
        <v>44090</v>
      </c>
      <c r="D58" s="0" t="n">
        <v>5141.4</v>
      </c>
    </row>
    <row r="59" customFormat="false" ht="12.75" hidden="false" customHeight="false" outlineLevel="0" collapsed="false">
      <c r="A59" s="0" t="s">
        <v>280</v>
      </c>
      <c r="B59" s="0" t="s">
        <v>276</v>
      </c>
      <c r="C59" s="1" t="n">
        <v>44090</v>
      </c>
      <c r="D59" s="0" t="n">
        <v>5141.4</v>
      </c>
    </row>
    <row r="60" customFormat="false" ht="12.75" hidden="false" customHeight="false" outlineLevel="0" collapsed="false">
      <c r="A60" s="0" t="s">
        <v>281</v>
      </c>
      <c r="B60" s="0" t="s">
        <v>276</v>
      </c>
      <c r="C60" s="1" t="n">
        <v>44090</v>
      </c>
      <c r="D60" s="0" t="n">
        <v>5141.4</v>
      </c>
    </row>
    <row r="61" customFormat="false" ht="12.75" hidden="false" customHeight="false" outlineLevel="0" collapsed="false">
      <c r="A61" s="0" t="s">
        <v>282</v>
      </c>
      <c r="B61" s="0" t="s">
        <v>276</v>
      </c>
      <c r="C61" s="1" t="n">
        <v>44090</v>
      </c>
      <c r="D61" s="0" t="n">
        <v>5141.4</v>
      </c>
    </row>
    <row r="62" customFormat="false" ht="12.75" hidden="false" customHeight="false" outlineLevel="0" collapsed="false">
      <c r="A62" s="0" t="s">
        <v>283</v>
      </c>
      <c r="B62" s="0" t="s">
        <v>276</v>
      </c>
      <c r="C62" s="1" t="n">
        <v>44090</v>
      </c>
      <c r="D62" s="0" t="n">
        <v>5141.4</v>
      </c>
    </row>
    <row r="63" customFormat="false" ht="12.75" hidden="false" customHeight="false" outlineLevel="0" collapsed="false">
      <c r="A63" s="0" t="s">
        <v>284</v>
      </c>
      <c r="B63" s="0" t="s">
        <v>276</v>
      </c>
      <c r="C63" s="1" t="n">
        <v>44090</v>
      </c>
      <c r="D63" s="0" t="n">
        <v>5141.4</v>
      </c>
    </row>
    <row r="64" customFormat="false" ht="12.75" hidden="false" customHeight="false" outlineLevel="0" collapsed="false">
      <c r="A64" s="0" t="s">
        <v>285</v>
      </c>
      <c r="B64" s="0" t="s">
        <v>276</v>
      </c>
      <c r="C64" s="1" t="n">
        <v>44090</v>
      </c>
      <c r="D64" s="0" t="n">
        <v>5141.4</v>
      </c>
    </row>
    <row r="65" customFormat="false" ht="12.75" hidden="false" customHeight="false" outlineLevel="0" collapsed="false">
      <c r="A65" s="0" t="s">
        <v>286</v>
      </c>
      <c r="B65" s="0" t="s">
        <v>276</v>
      </c>
      <c r="C65" s="1" t="n">
        <v>44090</v>
      </c>
      <c r="D65" s="0" t="n">
        <v>5141.4</v>
      </c>
    </row>
    <row r="66" customFormat="false" ht="12.75" hidden="false" customHeight="false" outlineLevel="0" collapsed="false">
      <c r="A66" s="0" t="s">
        <v>287</v>
      </c>
      <c r="B66" s="0" t="s">
        <v>276</v>
      </c>
      <c r="C66" s="1" t="n">
        <v>44090</v>
      </c>
      <c r="D66" s="0" t="n">
        <v>5141.4</v>
      </c>
    </row>
    <row r="67" customFormat="false" ht="12.75" hidden="false" customHeight="false" outlineLevel="0" collapsed="false">
      <c r="A67" s="0" t="s">
        <v>288</v>
      </c>
      <c r="B67" s="0" t="s">
        <v>276</v>
      </c>
      <c r="C67" s="1" t="n">
        <v>44090</v>
      </c>
      <c r="D67" s="0" t="n">
        <v>5141.4</v>
      </c>
    </row>
    <row r="68" customFormat="false" ht="12.75" hidden="false" customHeight="false" outlineLevel="0" collapsed="false">
      <c r="A68" s="0" t="s">
        <v>289</v>
      </c>
      <c r="B68" s="0" t="s">
        <v>290</v>
      </c>
      <c r="C68" s="1" t="n">
        <v>40365</v>
      </c>
      <c r="D68" s="0" t="n">
        <v>978.9</v>
      </c>
    </row>
    <row r="69" customFormat="false" ht="12.75" hidden="false" customHeight="false" outlineLevel="0" collapsed="false">
      <c r="A69" s="0" t="s">
        <v>291</v>
      </c>
      <c r="B69" s="0" t="s">
        <v>229</v>
      </c>
      <c r="C69" s="1" t="n">
        <v>41508</v>
      </c>
      <c r="D69" s="0" t="n">
        <v>1000</v>
      </c>
    </row>
    <row r="70" customFormat="false" ht="12.75" hidden="false" customHeight="false" outlineLevel="0" collapsed="false">
      <c r="A70" s="0" t="s">
        <v>292</v>
      </c>
      <c r="B70" s="0" t="s">
        <v>293</v>
      </c>
      <c r="C70" s="1" t="n">
        <v>41828</v>
      </c>
      <c r="D70" s="0" t="n">
        <v>435</v>
      </c>
    </row>
    <row r="71" customFormat="false" ht="12.75" hidden="false" customHeight="false" outlineLevel="0" collapsed="false">
      <c r="A71" s="0" t="s">
        <v>294</v>
      </c>
      <c r="B71" s="0" t="s">
        <v>293</v>
      </c>
      <c r="C71" s="1" t="n">
        <v>41828</v>
      </c>
      <c r="D71" s="0" t="n">
        <v>435</v>
      </c>
    </row>
    <row r="72" customFormat="false" ht="12.75" hidden="false" customHeight="false" outlineLevel="0" collapsed="false">
      <c r="A72" s="0" t="s">
        <v>295</v>
      </c>
      <c r="B72" s="0" t="s">
        <v>293</v>
      </c>
      <c r="C72" s="1" t="n">
        <v>41828</v>
      </c>
      <c r="D72" s="0" t="n">
        <v>435</v>
      </c>
    </row>
    <row r="73" customFormat="false" ht="12.75" hidden="false" customHeight="false" outlineLevel="0" collapsed="false">
      <c r="A73" s="0" t="s">
        <v>296</v>
      </c>
      <c r="B73" s="0" t="s">
        <v>297</v>
      </c>
      <c r="C73" s="1" t="n">
        <v>41646</v>
      </c>
      <c r="D73" s="0" t="n">
        <v>447.12</v>
      </c>
    </row>
    <row r="74" customFormat="false" ht="12.75" hidden="false" customHeight="false" outlineLevel="0" collapsed="false">
      <c r="A74" s="0" t="s">
        <v>298</v>
      </c>
      <c r="B74" s="0" t="s">
        <v>299</v>
      </c>
      <c r="C74" s="1" t="n">
        <v>44090</v>
      </c>
      <c r="D74" s="0" t="n">
        <v>756.45</v>
      </c>
    </row>
    <row r="75" customFormat="false" ht="12.75" hidden="false" customHeight="false" outlineLevel="0" collapsed="false">
      <c r="A75" s="0" t="s">
        <v>300</v>
      </c>
      <c r="B75" s="0" t="s">
        <v>299</v>
      </c>
      <c r="C75" s="1" t="n">
        <v>44090</v>
      </c>
      <c r="D75" s="0" t="n">
        <v>756.45</v>
      </c>
    </row>
    <row r="76" customFormat="false" ht="12.75" hidden="false" customHeight="false" outlineLevel="0" collapsed="false">
      <c r="A76" s="0" t="s">
        <v>301</v>
      </c>
      <c r="B76" s="0" t="s">
        <v>299</v>
      </c>
      <c r="C76" s="1" t="n">
        <v>44090</v>
      </c>
      <c r="D76" s="0" t="n">
        <v>756.45</v>
      </c>
    </row>
    <row r="77" customFormat="false" ht="12.75" hidden="false" customHeight="false" outlineLevel="0" collapsed="false">
      <c r="A77" s="0" t="s">
        <v>302</v>
      </c>
      <c r="B77" s="0" t="s">
        <v>299</v>
      </c>
      <c r="C77" s="1" t="n">
        <v>44090</v>
      </c>
      <c r="D77" s="0" t="n">
        <v>756.45</v>
      </c>
    </row>
    <row r="78" customFormat="false" ht="12.75" hidden="false" customHeight="false" outlineLevel="0" collapsed="false">
      <c r="A78" s="0" t="s">
        <v>303</v>
      </c>
      <c r="B78" s="0" t="s">
        <v>299</v>
      </c>
      <c r="C78" s="1" t="n">
        <v>44090</v>
      </c>
      <c r="D78" s="0" t="n">
        <v>756.45</v>
      </c>
    </row>
    <row r="79" customFormat="false" ht="13.5" hidden="false" customHeight="false" outlineLevel="0" collapsed="false">
      <c r="A79" s="0" t="s">
        <v>304</v>
      </c>
      <c r="B79" s="0" t="s">
        <v>305</v>
      </c>
      <c r="C79" s="1" t="n">
        <v>40365</v>
      </c>
      <c r="D79" s="0" t="n">
        <v>369</v>
      </c>
    </row>
    <row r="80" customFormat="false" ht="13.5" hidden="false" customHeight="false" outlineLevel="0" collapsed="false">
      <c r="D80" s="2" t="n">
        <f aca="false">SUM(D2:D79)</f>
        <v>187070.88</v>
      </c>
    </row>
    <row r="82" customFormat="false" ht="12.75" hidden="false" customHeight="false" outlineLevel="0" collapsed="false">
      <c r="D82" s="3" t="n">
        <v>187070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8.56"/>
    <col collapsed="false" customWidth="true" hidden="false" outlineLevel="0" max="3" min="3" style="0" width="12.85"/>
    <col collapsed="false" customWidth="true" hidden="false" outlineLevel="0" max="4" min="4" style="0" width="9.14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</row>
    <row r="2" customFormat="false" ht="12.75" hidden="false" customHeight="false" outlineLevel="0" collapsed="false">
      <c r="A2" s="0" t="s">
        <v>306</v>
      </c>
      <c r="B2" s="0" t="s">
        <v>307</v>
      </c>
      <c r="C2" s="1" t="n">
        <v>42004</v>
      </c>
      <c r="D2" s="0" t="n">
        <v>8645.67</v>
      </c>
    </row>
    <row r="3" customFormat="false" ht="12.75" hidden="false" customHeight="false" outlineLevel="0" collapsed="false">
      <c r="A3" s="0" t="s">
        <v>308</v>
      </c>
      <c r="B3" s="0" t="s">
        <v>309</v>
      </c>
      <c r="C3" s="1" t="n">
        <v>41555</v>
      </c>
      <c r="D3" s="0" t="n">
        <v>1.23</v>
      </c>
    </row>
    <row r="4" customFormat="false" ht="12.75" hidden="false" customHeight="false" outlineLevel="0" collapsed="false">
      <c r="A4" s="0" t="s">
        <v>310</v>
      </c>
      <c r="B4" s="0" t="s">
        <v>311</v>
      </c>
      <c r="C4" s="1" t="n">
        <v>41646</v>
      </c>
      <c r="D4" s="0" t="n">
        <v>2102.76</v>
      </c>
    </row>
    <row r="5" customFormat="false" ht="12.75" hidden="false" customHeight="false" outlineLevel="0" collapsed="false">
      <c r="A5" s="0" t="s">
        <v>312</v>
      </c>
      <c r="B5" s="0" t="s">
        <v>313</v>
      </c>
      <c r="C5" s="1" t="n">
        <v>42305</v>
      </c>
      <c r="D5" s="0" t="n">
        <v>545</v>
      </c>
    </row>
    <row r="6" customFormat="false" ht="12.75" hidden="false" customHeight="false" outlineLevel="0" collapsed="false">
      <c r="A6" s="0" t="s">
        <v>314</v>
      </c>
      <c r="B6" s="0" t="s">
        <v>313</v>
      </c>
      <c r="C6" s="1" t="n">
        <v>42305</v>
      </c>
      <c r="D6" s="0" t="n">
        <v>545</v>
      </c>
    </row>
    <row r="7" customFormat="false" ht="12.75" hidden="false" customHeight="false" outlineLevel="0" collapsed="false">
      <c r="A7" s="0" t="s">
        <v>315</v>
      </c>
      <c r="B7" s="0" t="s">
        <v>313</v>
      </c>
      <c r="C7" s="1" t="n">
        <v>42305</v>
      </c>
      <c r="D7" s="0" t="n">
        <v>545</v>
      </c>
    </row>
    <row r="8" customFormat="false" ht="12.75" hidden="false" customHeight="false" outlineLevel="0" collapsed="false">
      <c r="A8" s="0" t="s">
        <v>316</v>
      </c>
      <c r="B8" s="0" t="s">
        <v>317</v>
      </c>
      <c r="C8" s="1" t="n">
        <v>40661</v>
      </c>
      <c r="D8" s="0" t="n">
        <v>797.85</v>
      </c>
    </row>
    <row r="9" customFormat="false" ht="12.75" hidden="false" customHeight="false" outlineLevel="0" collapsed="false">
      <c r="A9" s="0" t="s">
        <v>318</v>
      </c>
      <c r="B9" s="0" t="s">
        <v>319</v>
      </c>
      <c r="C9" s="1" t="n">
        <v>43203</v>
      </c>
      <c r="D9" s="0" t="n">
        <v>1462.47</v>
      </c>
    </row>
    <row r="10" customFormat="false" ht="12.75" hidden="false" customHeight="false" outlineLevel="0" collapsed="false">
      <c r="A10" s="0" t="s">
        <v>320</v>
      </c>
      <c r="B10" s="0" t="s">
        <v>319</v>
      </c>
      <c r="C10" s="1" t="n">
        <v>43203</v>
      </c>
      <c r="D10" s="0" t="n">
        <v>1462.47</v>
      </c>
    </row>
    <row r="11" customFormat="false" ht="12.75" hidden="false" customHeight="false" outlineLevel="0" collapsed="false">
      <c r="A11" s="0" t="s">
        <v>321</v>
      </c>
      <c r="B11" s="0" t="s">
        <v>322</v>
      </c>
      <c r="C11" s="1" t="n">
        <v>44033</v>
      </c>
      <c r="D11" s="0" t="n">
        <v>1230</v>
      </c>
    </row>
    <row r="12" customFormat="false" ht="12.75" hidden="false" customHeight="false" outlineLevel="0" collapsed="false">
      <c r="A12" s="0" t="s">
        <v>323</v>
      </c>
      <c r="B12" s="0" t="s">
        <v>322</v>
      </c>
      <c r="C12" s="1" t="n">
        <v>44033</v>
      </c>
      <c r="D12" s="0" t="n">
        <v>1230</v>
      </c>
    </row>
    <row r="13" customFormat="false" ht="12.75" hidden="false" customHeight="false" outlineLevel="0" collapsed="false">
      <c r="A13" s="0" t="s">
        <v>324</v>
      </c>
      <c r="B13" s="0" t="s">
        <v>322</v>
      </c>
      <c r="C13" s="1" t="n">
        <v>44033</v>
      </c>
      <c r="D13" s="0" t="n">
        <v>1230</v>
      </c>
    </row>
    <row r="14" customFormat="false" ht="12.75" hidden="false" customHeight="false" outlineLevel="0" collapsed="false">
      <c r="A14" s="0" t="s">
        <v>325</v>
      </c>
      <c r="B14" s="0" t="s">
        <v>322</v>
      </c>
      <c r="C14" s="1" t="n">
        <v>44033</v>
      </c>
      <c r="D14" s="0" t="n">
        <v>1230</v>
      </c>
    </row>
    <row r="15" customFormat="false" ht="12.75" hidden="false" customHeight="false" outlineLevel="0" collapsed="false">
      <c r="A15" s="0" t="s">
        <v>326</v>
      </c>
      <c r="B15" s="0" t="s">
        <v>322</v>
      </c>
      <c r="C15" s="1" t="n">
        <v>44033</v>
      </c>
      <c r="D15" s="0" t="n">
        <v>1230</v>
      </c>
    </row>
    <row r="16" customFormat="false" ht="12.75" hidden="false" customHeight="false" outlineLevel="0" collapsed="false">
      <c r="A16" s="0" t="s">
        <v>327</v>
      </c>
      <c r="B16" s="0" t="s">
        <v>328</v>
      </c>
      <c r="C16" s="1" t="n">
        <v>42004</v>
      </c>
      <c r="D16" s="0" t="n">
        <v>1082.4</v>
      </c>
    </row>
    <row r="17" customFormat="false" ht="12.75" hidden="false" customHeight="false" outlineLevel="0" collapsed="false">
      <c r="A17" s="0" t="s">
        <v>329</v>
      </c>
      <c r="B17" s="0" t="s">
        <v>330</v>
      </c>
      <c r="C17" s="1" t="n">
        <v>42004</v>
      </c>
      <c r="D17" s="0" t="n">
        <v>2790.76</v>
      </c>
    </row>
    <row r="18" customFormat="false" ht="12.75" hidden="false" customHeight="false" outlineLevel="0" collapsed="false">
      <c r="A18" s="0" t="s">
        <v>331</v>
      </c>
      <c r="B18" s="0" t="s">
        <v>330</v>
      </c>
      <c r="C18" s="1" t="n">
        <v>42004</v>
      </c>
      <c r="D18" s="0" t="n">
        <v>2790.76</v>
      </c>
    </row>
    <row r="19" customFormat="false" ht="12.75" hidden="false" customHeight="false" outlineLevel="0" collapsed="false">
      <c r="A19" s="0" t="s">
        <v>332</v>
      </c>
      <c r="B19" s="0" t="s">
        <v>333</v>
      </c>
      <c r="C19" s="1" t="n">
        <v>43395</v>
      </c>
      <c r="D19" s="0" t="n">
        <v>4864.65</v>
      </c>
    </row>
    <row r="20" customFormat="false" ht="12.75" hidden="false" customHeight="false" outlineLevel="0" collapsed="false">
      <c r="A20" s="0" t="s">
        <v>334</v>
      </c>
      <c r="B20" s="0" t="s">
        <v>335</v>
      </c>
      <c r="C20" s="1" t="n">
        <v>43599</v>
      </c>
      <c r="D20" s="0" t="n">
        <v>4106.97</v>
      </c>
    </row>
    <row r="21" customFormat="false" ht="12.75" hidden="false" customHeight="false" outlineLevel="0" collapsed="false">
      <c r="A21" s="0" t="s">
        <v>336</v>
      </c>
      <c r="B21" s="0" t="s">
        <v>337</v>
      </c>
      <c r="C21" s="1" t="n">
        <v>44090</v>
      </c>
      <c r="D21" s="0" t="n">
        <v>4594.05</v>
      </c>
    </row>
    <row r="22" customFormat="false" ht="12.75" hidden="false" customHeight="false" outlineLevel="0" collapsed="false">
      <c r="A22" s="0" t="s">
        <v>338</v>
      </c>
      <c r="B22" s="0" t="s">
        <v>339</v>
      </c>
      <c r="C22" s="1" t="n">
        <v>43510</v>
      </c>
      <c r="D22" s="0" t="n">
        <v>5585</v>
      </c>
    </row>
    <row r="23" customFormat="false" ht="12.75" hidden="false" customHeight="false" outlineLevel="0" collapsed="false">
      <c r="A23" s="0" t="s">
        <v>340</v>
      </c>
      <c r="B23" s="0" t="s">
        <v>341</v>
      </c>
      <c r="C23" s="1" t="n">
        <v>40359</v>
      </c>
      <c r="D23" s="0" t="n">
        <v>2110.6</v>
      </c>
    </row>
    <row r="24" customFormat="false" ht="12.75" hidden="false" customHeight="false" outlineLevel="0" collapsed="false">
      <c r="A24" s="0" t="s">
        <v>342</v>
      </c>
      <c r="B24" s="0" t="s">
        <v>343</v>
      </c>
      <c r="C24" s="1" t="n">
        <v>43864</v>
      </c>
      <c r="D24" s="0" t="n">
        <v>8142</v>
      </c>
    </row>
    <row r="25" customFormat="false" ht="12.75" hidden="false" customHeight="false" outlineLevel="0" collapsed="false">
      <c r="A25" s="0" t="s">
        <v>344</v>
      </c>
      <c r="B25" s="0" t="s">
        <v>345</v>
      </c>
      <c r="C25" s="1" t="n">
        <v>39906</v>
      </c>
      <c r="D25" s="0" t="n">
        <v>375</v>
      </c>
    </row>
    <row r="26" customFormat="false" ht="12.75" hidden="false" customHeight="false" outlineLevel="0" collapsed="false">
      <c r="A26" s="0" t="s">
        <v>346</v>
      </c>
      <c r="B26" s="0" t="s">
        <v>345</v>
      </c>
      <c r="C26" s="1" t="n">
        <v>39906</v>
      </c>
      <c r="D26" s="0" t="n">
        <v>375</v>
      </c>
    </row>
    <row r="27" customFormat="false" ht="12.75" hidden="false" customHeight="false" outlineLevel="0" collapsed="false">
      <c r="A27" s="0" t="s">
        <v>347</v>
      </c>
      <c r="B27" s="0" t="s">
        <v>345</v>
      </c>
      <c r="C27" s="1" t="n">
        <v>39906</v>
      </c>
      <c r="D27" s="0" t="n">
        <v>375</v>
      </c>
    </row>
    <row r="28" customFormat="false" ht="12.75" hidden="false" customHeight="false" outlineLevel="0" collapsed="false">
      <c r="A28" s="0" t="s">
        <v>348</v>
      </c>
      <c r="B28" s="0" t="s">
        <v>345</v>
      </c>
      <c r="C28" s="1" t="n">
        <v>39906</v>
      </c>
      <c r="D28" s="0" t="n">
        <v>375</v>
      </c>
    </row>
    <row r="29" customFormat="false" ht="12.75" hidden="false" customHeight="false" outlineLevel="0" collapsed="false">
      <c r="A29" s="0" t="s">
        <v>349</v>
      </c>
      <c r="B29" s="0" t="s">
        <v>345</v>
      </c>
      <c r="C29" s="1" t="n">
        <v>39906</v>
      </c>
      <c r="D29" s="0" t="n">
        <v>375</v>
      </c>
    </row>
    <row r="30" customFormat="false" ht="12.75" hidden="false" customHeight="false" outlineLevel="0" collapsed="false">
      <c r="A30" s="0" t="s">
        <v>350</v>
      </c>
      <c r="B30" s="0" t="s">
        <v>351</v>
      </c>
      <c r="C30" s="1" t="n">
        <v>39906</v>
      </c>
      <c r="D30" s="0" t="n">
        <v>375</v>
      </c>
    </row>
    <row r="31" customFormat="false" ht="12.75" hidden="false" customHeight="false" outlineLevel="0" collapsed="false">
      <c r="A31" s="0" t="s">
        <v>352</v>
      </c>
      <c r="B31" s="0" t="s">
        <v>345</v>
      </c>
      <c r="C31" s="1" t="n">
        <v>39906</v>
      </c>
      <c r="D31" s="0" t="n">
        <v>375</v>
      </c>
    </row>
    <row r="32" customFormat="false" ht="12.75" hidden="false" customHeight="false" outlineLevel="0" collapsed="false">
      <c r="A32" s="0" t="s">
        <v>353</v>
      </c>
      <c r="B32" s="0" t="s">
        <v>345</v>
      </c>
      <c r="C32" s="1" t="n">
        <v>40372</v>
      </c>
      <c r="D32" s="0" t="n">
        <v>370</v>
      </c>
    </row>
    <row r="33" customFormat="false" ht="12.75" hidden="false" customHeight="false" outlineLevel="0" collapsed="false">
      <c r="A33" s="0" t="s">
        <v>354</v>
      </c>
      <c r="B33" s="0" t="s">
        <v>345</v>
      </c>
      <c r="C33" s="1" t="n">
        <v>40570</v>
      </c>
      <c r="D33" s="0" t="n">
        <v>276.75</v>
      </c>
    </row>
    <row r="34" customFormat="false" ht="12.75" hidden="false" customHeight="false" outlineLevel="0" collapsed="false">
      <c r="A34" s="0" t="s">
        <v>355</v>
      </c>
      <c r="B34" s="0" t="s">
        <v>356</v>
      </c>
      <c r="C34" s="1" t="n">
        <v>42916</v>
      </c>
      <c r="D34" s="0" t="n">
        <v>206</v>
      </c>
    </row>
    <row r="35" customFormat="false" ht="12.75" hidden="false" customHeight="false" outlineLevel="0" collapsed="false">
      <c r="A35" s="0" t="s">
        <v>357</v>
      </c>
      <c r="B35" s="0" t="s">
        <v>356</v>
      </c>
      <c r="C35" s="1" t="n">
        <v>42916</v>
      </c>
      <c r="D35" s="0" t="n">
        <v>206</v>
      </c>
    </row>
    <row r="36" customFormat="false" ht="12.75" hidden="false" customHeight="false" outlineLevel="0" collapsed="false">
      <c r="A36" s="0" t="s">
        <v>358</v>
      </c>
      <c r="B36" s="0" t="s">
        <v>356</v>
      </c>
      <c r="C36" s="1" t="n">
        <v>42916</v>
      </c>
      <c r="D36" s="0" t="n">
        <v>206</v>
      </c>
    </row>
    <row r="37" customFormat="false" ht="12.75" hidden="false" customHeight="false" outlineLevel="0" collapsed="false">
      <c r="A37" s="0" t="s">
        <v>359</v>
      </c>
      <c r="B37" s="0" t="s">
        <v>360</v>
      </c>
      <c r="C37" s="1" t="n">
        <v>43146</v>
      </c>
      <c r="D37" s="0" t="n">
        <v>258.3</v>
      </c>
    </row>
    <row r="38" customFormat="false" ht="12.75" hidden="false" customHeight="false" outlineLevel="0" collapsed="false">
      <c r="A38" s="0" t="s">
        <v>361</v>
      </c>
      <c r="B38" s="0" t="s">
        <v>362</v>
      </c>
      <c r="C38" s="1" t="n">
        <v>43507</v>
      </c>
      <c r="D38" s="0" t="n">
        <v>258.3</v>
      </c>
    </row>
    <row r="39" customFormat="false" ht="12.75" hidden="false" customHeight="false" outlineLevel="0" collapsed="false">
      <c r="A39" s="0" t="s">
        <v>363</v>
      </c>
      <c r="B39" s="0" t="s">
        <v>362</v>
      </c>
      <c r="C39" s="1" t="n">
        <v>43507</v>
      </c>
      <c r="D39" s="0" t="n">
        <v>258.3</v>
      </c>
    </row>
    <row r="40" customFormat="false" ht="13.5" hidden="false" customHeight="false" outlineLevel="0" collapsed="false">
      <c r="A40" s="0" t="s">
        <v>364</v>
      </c>
      <c r="B40" s="0" t="s">
        <v>365</v>
      </c>
      <c r="C40" s="1" t="n">
        <v>43591</v>
      </c>
      <c r="D40" s="0" t="n">
        <v>258.3</v>
      </c>
    </row>
    <row r="41" customFormat="false" ht="13.5" hidden="false" customHeight="false" outlineLevel="0" collapsed="false">
      <c r="D41" s="2" t="n">
        <f aca="false">SUM(D2:D40)</f>
        <v>63247.59</v>
      </c>
    </row>
    <row r="43" customFormat="false" ht="12.75" hidden="false" customHeight="false" outlineLevel="0" collapsed="false">
      <c r="D43" s="3" t="n">
        <v>63247.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11:11:26Z</dcterms:created>
  <dc:creator/>
  <dc:description/>
  <dc:language>en-US</dc:language>
  <cp:lastModifiedBy>Krzysztof Żak</cp:lastModifiedBy>
  <dcterms:modified xsi:type="dcterms:W3CDTF">2020-10-09T12:18:59Z</dcterms:modified>
  <cp:revision>0</cp:revision>
  <dc:subject/>
  <dc:title/>
</cp:coreProperties>
</file>