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Załącznik nr 7 - Harmonogram wykonania Zamówienia</t>
  </si>
  <si>
    <t xml:space="preserve">opis</t>
  </si>
  <si>
    <t xml:space="preserve">ilość w dniach</t>
  </si>
  <si>
    <t xml:space="preserve">dzień kalendarzowy </t>
  </si>
  <si>
    <t xml:space="preserve">ogłoszenia </t>
  </si>
  <si>
    <t xml:space="preserve">umowa </t>
  </si>
  <si>
    <t xml:space="preserve">konsultacja</t>
  </si>
  <si>
    <t xml:space="preserve">dokumentacja</t>
  </si>
  <si>
    <t xml:space="preserve">wykonanie</t>
  </si>
  <si>
    <t xml:space="preserve">testy i korekta</t>
  </si>
  <si>
    <t xml:space="preserve">odbiór</t>
  </si>
  <si>
    <t xml:space="preserve">szkoleni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3366"/>
        <bgColor rgb="FF333399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30" activeCellId="0" sqref="AT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86"/>
    <col collapsed="false" customWidth="true" hidden="true" outlineLevel="0" max="11" min="2" style="1" width="2.62"/>
    <col collapsed="false" customWidth="true" hidden="false" outlineLevel="0" max="64" min="12" style="1" width="2.62"/>
    <col collapsed="false" customWidth="false" hidden="false" outlineLevel="0" max="257" min="65" style="1" width="8.99"/>
  </cols>
  <sheetData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7" customFormat="false" ht="12" hidden="false" customHeight="false" outlineLevel="0" collapsed="false">
      <c r="A7" s="3" t="s">
        <v>1</v>
      </c>
      <c r="B7" s="4" t="n">
        <v>42552</v>
      </c>
      <c r="C7" s="4"/>
      <c r="D7" s="4"/>
      <c r="E7" s="4"/>
      <c r="F7" s="4"/>
      <c r="G7" s="4"/>
      <c r="H7" s="4"/>
      <c r="I7" s="4" t="n">
        <v>42583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 t="n">
        <v>42614</v>
      </c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12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6"/>
      <c r="J8" s="7"/>
      <c r="K8" s="7"/>
      <c r="L8" s="7" t="n">
        <v>1</v>
      </c>
      <c r="M8" s="7" t="n">
        <f aca="false">1+L8</f>
        <v>2</v>
      </c>
      <c r="N8" s="7" t="n">
        <f aca="false">1+M8</f>
        <v>3</v>
      </c>
      <c r="O8" s="7" t="n">
        <f aca="false">1+N8</f>
        <v>4</v>
      </c>
      <c r="P8" s="7" t="n">
        <f aca="false">1+O8</f>
        <v>5</v>
      </c>
      <c r="Q8" s="7" t="n">
        <f aca="false">1+P8</f>
        <v>6</v>
      </c>
      <c r="R8" s="7" t="n">
        <f aca="false">1+Q8</f>
        <v>7</v>
      </c>
      <c r="S8" s="7" t="n">
        <f aca="false">1+R8</f>
        <v>8</v>
      </c>
      <c r="T8" s="7" t="n">
        <f aca="false">1+S8</f>
        <v>9</v>
      </c>
      <c r="U8" s="7" t="n">
        <f aca="false">1+T8</f>
        <v>10</v>
      </c>
      <c r="V8" s="7" t="n">
        <f aca="false">1+U8</f>
        <v>11</v>
      </c>
      <c r="W8" s="7" t="n">
        <f aca="false">1+V8</f>
        <v>12</v>
      </c>
      <c r="X8" s="7" t="n">
        <f aca="false">1+W8</f>
        <v>13</v>
      </c>
      <c r="Y8" s="7" t="n">
        <f aca="false">1+X8</f>
        <v>14</v>
      </c>
      <c r="Z8" s="7" t="n">
        <f aca="false">1+Y8</f>
        <v>15</v>
      </c>
      <c r="AA8" s="7" t="n">
        <f aca="false">1+Z8</f>
        <v>16</v>
      </c>
      <c r="AB8" s="7" t="n">
        <f aca="false">1+AA8</f>
        <v>17</v>
      </c>
      <c r="AC8" s="7" t="n">
        <f aca="false">1+AB8</f>
        <v>18</v>
      </c>
      <c r="AD8" s="7" t="n">
        <f aca="false">1+AC8</f>
        <v>19</v>
      </c>
      <c r="AE8" s="7" t="n">
        <f aca="false">1+AD8</f>
        <v>20</v>
      </c>
      <c r="AF8" s="7" t="n">
        <f aca="false">1+AE8</f>
        <v>21</v>
      </c>
      <c r="AG8" s="7" t="n">
        <f aca="false">1+AF8</f>
        <v>22</v>
      </c>
      <c r="AH8" s="7" t="n">
        <f aca="false">1+AG8</f>
        <v>23</v>
      </c>
      <c r="AI8" s="7" t="n">
        <f aca="false">1+AH8</f>
        <v>24</v>
      </c>
      <c r="AJ8" s="7" t="n">
        <f aca="false">1+AI8</f>
        <v>25</v>
      </c>
      <c r="AK8" s="7" t="n">
        <f aca="false">1+AJ8</f>
        <v>26</v>
      </c>
      <c r="AL8" s="7" t="n">
        <f aca="false">1+AK8</f>
        <v>27</v>
      </c>
      <c r="AM8" s="7" t="n">
        <f aca="false">1+AL8</f>
        <v>28</v>
      </c>
      <c r="AN8" s="7" t="n">
        <f aca="false">1+AM8</f>
        <v>29</v>
      </c>
      <c r="AO8" s="7" t="n">
        <f aca="false">1+AN8</f>
        <v>30</v>
      </c>
      <c r="AP8" s="7" t="n">
        <f aca="false">1+AO8</f>
        <v>31</v>
      </c>
      <c r="AQ8" s="7" t="n">
        <f aca="false">1+AP8</f>
        <v>32</v>
      </c>
      <c r="AR8" s="7" t="n">
        <f aca="false">1+AQ8</f>
        <v>33</v>
      </c>
      <c r="AS8" s="7" t="n">
        <f aca="false">1+AR8</f>
        <v>34</v>
      </c>
      <c r="AT8" s="7" t="n">
        <f aca="false">1+AS8</f>
        <v>35</v>
      </c>
      <c r="AU8" s="7" t="n">
        <f aca="false">1+AT8</f>
        <v>36</v>
      </c>
      <c r="AV8" s="7" t="n">
        <f aca="false">1+AU8</f>
        <v>37</v>
      </c>
      <c r="AW8" s="7" t="n">
        <f aca="false">1+AV8</f>
        <v>38</v>
      </c>
      <c r="AX8" s="7" t="n">
        <f aca="false">1+AW8</f>
        <v>39</v>
      </c>
      <c r="AY8" s="7" t="n">
        <f aca="false">1+AX8</f>
        <v>40</v>
      </c>
      <c r="AZ8" s="7" t="n">
        <f aca="false">1+AY8</f>
        <v>41</v>
      </c>
      <c r="BA8" s="7" t="n">
        <f aca="false">1+AZ8</f>
        <v>42</v>
      </c>
      <c r="BB8" s="7" t="n">
        <f aca="false">1+BA8</f>
        <v>43</v>
      </c>
      <c r="BC8" s="7" t="n">
        <f aca="false">1+BB8</f>
        <v>44</v>
      </c>
      <c r="BD8" s="7" t="n">
        <f aca="false">1+BC8</f>
        <v>45</v>
      </c>
      <c r="BE8" s="7" t="n">
        <f aca="false">1+BD8</f>
        <v>46</v>
      </c>
      <c r="BF8" s="7" t="n">
        <f aca="false">1+BE8</f>
        <v>47</v>
      </c>
      <c r="BG8" s="7" t="n">
        <f aca="false">1+BF8</f>
        <v>48</v>
      </c>
      <c r="BH8" s="7" t="n">
        <f aca="false">1+BG8</f>
        <v>49</v>
      </c>
      <c r="BI8" s="7" t="n">
        <f aca="false">1+BH8</f>
        <v>50</v>
      </c>
      <c r="BJ8" s="7" t="n">
        <f aca="false">1+BI8</f>
        <v>51</v>
      </c>
      <c r="BK8" s="7" t="n">
        <f aca="false">1+BJ8</f>
        <v>52</v>
      </c>
      <c r="BL8" s="7" t="n">
        <f aca="false">1+BK8</f>
        <v>53</v>
      </c>
    </row>
    <row r="9" customFormat="false" ht="12" hidden="false" customHeight="false" outlineLevel="0" collapsed="false">
      <c r="A9" s="8" t="s">
        <v>3</v>
      </c>
      <c r="B9" s="9" t="n">
        <v>25</v>
      </c>
      <c r="C9" s="9" t="n">
        <f aca="false">B9+1</f>
        <v>26</v>
      </c>
      <c r="D9" s="9" t="n">
        <f aca="false">C9+1</f>
        <v>27</v>
      </c>
      <c r="E9" s="9" t="n">
        <f aca="false">D9+1</f>
        <v>28</v>
      </c>
      <c r="F9" s="9" t="n">
        <f aca="false">E9+1</f>
        <v>29</v>
      </c>
      <c r="G9" s="9" t="n">
        <f aca="false">F9+1</f>
        <v>30</v>
      </c>
      <c r="H9" s="9" t="n">
        <f aca="false">G9+1</f>
        <v>31</v>
      </c>
      <c r="I9" s="9" t="n">
        <v>1</v>
      </c>
      <c r="J9" s="9" t="n">
        <f aca="false">I9+1</f>
        <v>2</v>
      </c>
      <c r="K9" s="9" t="n">
        <f aca="false">J9+1</f>
        <v>3</v>
      </c>
      <c r="L9" s="9" t="n">
        <f aca="false">K9+1</f>
        <v>4</v>
      </c>
      <c r="M9" s="9" t="n">
        <f aca="false">L9+1</f>
        <v>5</v>
      </c>
      <c r="N9" s="9" t="n">
        <f aca="false">M9+1</f>
        <v>6</v>
      </c>
      <c r="O9" s="9" t="n">
        <f aca="false">N9+1</f>
        <v>7</v>
      </c>
      <c r="P9" s="9" t="n">
        <f aca="false">O9+1</f>
        <v>8</v>
      </c>
      <c r="Q9" s="9" t="n">
        <f aca="false">P9+1</f>
        <v>9</v>
      </c>
      <c r="R9" s="9" t="n">
        <f aca="false">Q9+1</f>
        <v>10</v>
      </c>
      <c r="S9" s="9" t="n">
        <f aca="false">R9+1</f>
        <v>11</v>
      </c>
      <c r="T9" s="9" t="n">
        <f aca="false">S9+1</f>
        <v>12</v>
      </c>
      <c r="U9" s="9" t="n">
        <f aca="false">T9+1</f>
        <v>13</v>
      </c>
      <c r="V9" s="9" t="n">
        <f aca="false">U9+1</f>
        <v>14</v>
      </c>
      <c r="W9" s="9" t="n">
        <f aca="false">V9+1</f>
        <v>15</v>
      </c>
      <c r="X9" s="9" t="n">
        <f aca="false">W9+1</f>
        <v>16</v>
      </c>
      <c r="Y9" s="9" t="n">
        <f aca="false">X9+1</f>
        <v>17</v>
      </c>
      <c r="Z9" s="9" t="n">
        <f aca="false">Y9+1</f>
        <v>18</v>
      </c>
      <c r="AA9" s="9" t="n">
        <f aca="false">Z9+1</f>
        <v>19</v>
      </c>
      <c r="AB9" s="9" t="n">
        <f aca="false">AA9+1</f>
        <v>20</v>
      </c>
      <c r="AC9" s="9" t="n">
        <f aca="false">AB9+1</f>
        <v>21</v>
      </c>
      <c r="AD9" s="9" t="n">
        <f aca="false">AC9+1</f>
        <v>22</v>
      </c>
      <c r="AE9" s="9" t="n">
        <f aca="false">AD9+1</f>
        <v>23</v>
      </c>
      <c r="AF9" s="9" t="n">
        <f aca="false">AE9+1</f>
        <v>24</v>
      </c>
      <c r="AG9" s="9" t="n">
        <f aca="false">AF9+1</f>
        <v>25</v>
      </c>
      <c r="AH9" s="9" t="n">
        <f aca="false">AG9+1</f>
        <v>26</v>
      </c>
      <c r="AI9" s="9" t="n">
        <f aca="false">AH9+1</f>
        <v>27</v>
      </c>
      <c r="AJ9" s="9" t="n">
        <f aca="false">AI9+1</f>
        <v>28</v>
      </c>
      <c r="AK9" s="9" t="n">
        <f aca="false">AJ9+1</f>
        <v>29</v>
      </c>
      <c r="AL9" s="9" t="n">
        <f aca="false">AK9+1</f>
        <v>30</v>
      </c>
      <c r="AM9" s="9" t="n">
        <f aca="false">AL9+1</f>
        <v>31</v>
      </c>
      <c r="AN9" s="9" t="n">
        <v>1</v>
      </c>
      <c r="AO9" s="9" t="n">
        <f aca="false">AN9+1</f>
        <v>2</v>
      </c>
      <c r="AP9" s="9" t="n">
        <f aca="false">AO9+1</f>
        <v>3</v>
      </c>
      <c r="AQ9" s="9" t="n">
        <f aca="false">AP9+1</f>
        <v>4</v>
      </c>
      <c r="AR9" s="9" t="n">
        <f aca="false">AQ9+1</f>
        <v>5</v>
      </c>
      <c r="AS9" s="9" t="n">
        <f aca="false">AR9+1</f>
        <v>6</v>
      </c>
      <c r="AT9" s="9" t="n">
        <f aca="false">AS9+1</f>
        <v>7</v>
      </c>
      <c r="AU9" s="9" t="n">
        <f aca="false">AT9+1</f>
        <v>8</v>
      </c>
      <c r="AV9" s="9" t="n">
        <f aca="false">AU9+1</f>
        <v>9</v>
      </c>
      <c r="AW9" s="9" t="n">
        <f aca="false">AV9+1</f>
        <v>10</v>
      </c>
      <c r="AX9" s="9" t="n">
        <f aca="false">AW9+1</f>
        <v>11</v>
      </c>
      <c r="AY9" s="9" t="n">
        <f aca="false">AX9+1</f>
        <v>12</v>
      </c>
      <c r="AZ9" s="9" t="n">
        <f aca="false">AY9+1</f>
        <v>13</v>
      </c>
      <c r="BA9" s="9" t="n">
        <f aca="false">AZ9+1</f>
        <v>14</v>
      </c>
      <c r="BB9" s="9" t="n">
        <f aca="false">BA9+1</f>
        <v>15</v>
      </c>
      <c r="BC9" s="9" t="n">
        <f aca="false">BB9+1</f>
        <v>16</v>
      </c>
      <c r="BD9" s="9" t="n">
        <f aca="false">BC9+1</f>
        <v>17</v>
      </c>
      <c r="BE9" s="9" t="n">
        <f aca="false">BD9+1</f>
        <v>18</v>
      </c>
      <c r="BF9" s="9" t="n">
        <f aca="false">BE9+1</f>
        <v>19</v>
      </c>
      <c r="BG9" s="9" t="n">
        <f aca="false">BF9+1</f>
        <v>20</v>
      </c>
      <c r="BH9" s="8" t="n">
        <f aca="false">BG9+1</f>
        <v>21</v>
      </c>
      <c r="BI9" s="8" t="n">
        <f aca="false">BH9+1</f>
        <v>22</v>
      </c>
      <c r="BJ9" s="8" t="n">
        <f aca="false">BI9+1</f>
        <v>23</v>
      </c>
      <c r="BK9" s="8" t="n">
        <f aca="false">BJ9+1</f>
        <v>24</v>
      </c>
      <c r="BL9" s="8" t="n">
        <f aca="false">BK9+1</f>
        <v>25</v>
      </c>
    </row>
    <row r="10" customFormat="false" ht="15.75" hidden="false" customHeight="true" outlineLevel="0" collapsed="false">
      <c r="A10" s="8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2" hidden="false" customHeight="false" outlineLevel="0" collapsed="false">
      <c r="A11" s="8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  <c r="M11" s="12"/>
      <c r="N11" s="12"/>
      <c r="O11" s="12"/>
      <c r="P11" s="12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2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13"/>
      <c r="R12" s="13"/>
      <c r="S12" s="13"/>
      <c r="T12" s="13"/>
      <c r="U12" s="13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</row>
    <row r="13" customFormat="false" ht="12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</row>
    <row r="14" customFormat="false" ht="12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</row>
    <row r="15" customFormat="false" ht="12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8"/>
      <c r="BH15" s="8"/>
      <c r="BI15" s="8"/>
      <c r="BJ15" s="8"/>
      <c r="BK15" s="8"/>
      <c r="BL15" s="8"/>
    </row>
    <row r="16" customFormat="false" ht="12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16"/>
      <c r="BH16" s="8"/>
      <c r="BI16" s="8"/>
      <c r="BJ16" s="8"/>
      <c r="BK16" s="8"/>
      <c r="BL16" s="8"/>
    </row>
    <row r="17" customFormat="false" ht="12" hidden="false" customHeight="false" outlineLevel="0" collapsed="false">
      <c r="A17" s="8" t="s">
        <v>1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12"/>
      <c r="BI17" s="12"/>
      <c r="BJ17" s="12"/>
      <c r="BK17" s="12"/>
      <c r="BL17" s="12"/>
    </row>
  </sheetData>
  <mergeCells count="4">
    <mergeCell ref="A3:BL3"/>
    <mergeCell ref="B7:H7"/>
    <mergeCell ref="I7:AM7"/>
    <mergeCell ref="AN7:BL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0:14:29Z</dcterms:created>
  <dc:creator>malgorzata_iwanska</dc:creator>
  <dc:description/>
  <dc:language>en-US</dc:language>
  <cp:lastModifiedBy>malgorzata_iwanska</cp:lastModifiedBy>
  <cp:lastPrinted>2016-07-20T10:51:33Z</cp:lastPrinted>
  <dcterms:modified xsi:type="dcterms:W3CDTF">2016-07-20T10:52:19Z</dcterms:modified>
  <cp:revision>0</cp:revision>
  <dc:subject/>
  <dc:title/>
</cp:coreProperties>
</file>